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はじめに・Q&amp;A・更新履歴" sheetId="1" state="visible" r:id="rId2"/>
    <sheet name="登録者入力シート" sheetId="2" state="visible" r:id="rId3"/>
    <sheet name="◆7組ﾃﾝﾌﾟﾚｰﾄ◆" sheetId="3" state="visible" r:id="rId4"/>
    <sheet name="◆6組ﾃﾝﾌﾟﾚｰﾄ◆" sheetId="4" state="visible" r:id="rId5"/>
    <sheet name="◆5組ﾃﾝﾌﾟﾚｰﾄ◆" sheetId="5" state="visible" r:id="rId6"/>
    <sheet name="◆4組ﾃﾝﾌﾟﾚｰﾄ◆" sheetId="6" state="visible" r:id="rId7"/>
    <sheet name="総合タイムテーブル" sheetId="7" state="visible" r:id="rId8"/>
  </sheets>
  <definedNames>
    <definedName function="false" hidden="false" localSheetId="5" name="_xlnm.Print_Area" vbProcedure="false">'◆4組ﾃﾝﾌﾟﾚｰﾄ◆'!$D$4:$V$13,'◆4組ﾃﾝﾌﾟﾚｰﾄ◆'!$AX$23:$BF$39</definedName>
    <definedName function="false" hidden="false" localSheetId="4" name="_xlnm.Print_Area" vbProcedure="false">'◆5組ﾃﾝﾌﾟﾚｰﾄ◆'!$D$4:$Y$15,'◆5組ﾃﾝﾌﾟﾚｰﾄ◆'!$AX$23:$BF$35</definedName>
    <definedName function="false" hidden="false" localSheetId="3" name="_xlnm.Print_Area" vbProcedure="false">'◆6組ﾃﾝﾌﾟﾚｰﾄ◆'!$D$4:$AB$17,'◆6組ﾃﾝﾌﾟﾚｰﾄ◆'!$AX$23:$BF$39</definedName>
    <definedName function="false" hidden="false" localSheetId="2" name="_xlnm.Print_Area" vbProcedure="false">'◆7組ﾃﾝﾌﾟﾚｰﾄ◆'!$D$4:$AE$19,'◆7組ﾃﾝﾌﾟﾚｰﾄ◆'!$AX$23:$BF$45</definedName>
    <definedName function="false" hidden="false" localSheetId="1" name="_xlnm.Print_Area" vbProcedure="false">登録者入力シート!$AA$4:$AW$29</definedName>
    <definedName function="false" hidden="true" localSheetId="1" name="_xlnm._FilterDatabase" vbProcedure="false">登録者入力シート!$A$4:$K$104</definedName>
    <definedName function="false" hidden="false" localSheetId="6" name="_xlnm.Print_Titles" vbProcedure="false">総合タイムテーブル!$156: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144">
  <si>
    <r>
      <rPr>
        <sz val="11"/>
        <rFont val="ＭＳ Ｐゴシック"/>
        <family val="3"/>
        <charset val="128"/>
      </rPr>
      <t xml:space="preserve">Badminton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Matrix</t>
    </r>
    <r>
      <rPr>
        <sz val="11"/>
        <rFont val="Noto Sans"/>
        <family val="2"/>
      </rPr>
      <t xml:space="preserve">の造語</t>
    </r>
  </si>
  <si>
    <t xml:space="preserve">特徴</t>
  </si>
  <si>
    <t xml:space="preserve">最大参加人数：</t>
  </si>
  <si>
    <t xml:space="preserve">２００名</t>
  </si>
  <si>
    <t xml:space="preserve">最大試合数：</t>
  </si>
  <si>
    <t xml:space="preserve">５００試合（総合タイムテーブル）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種類のテンプレートを準備</t>
    </r>
  </si>
  <si>
    <t xml:space="preserve">得点入力で勝敗判定</t>
  </si>
  <si>
    <t xml:space="preserve">Q&amp;A</t>
  </si>
  <si>
    <t xml:space="preserve">■</t>
  </si>
  <si>
    <t xml:space="preserve">セキュリティ警告が出ます。「マクロを無効にする」「マクロを有効にする」どちらを選択すればよいですか？</t>
  </si>
  <si>
    <r>
      <rPr>
        <b val="true"/>
        <sz val="11"/>
        <color rgb="FFFF0000"/>
        <rFont val="ＭＳ Ｐゴシック"/>
        <family val="3"/>
        <charset val="128"/>
      </rPr>
      <t xml:space="preserve">A: </t>
    </r>
    <r>
      <rPr>
        <b val="true"/>
        <sz val="11"/>
        <color rgb="FFFF0000"/>
        <rFont val="Noto Sans"/>
        <family val="2"/>
      </rPr>
      <t xml:space="preserve">「マクロを有効にする」を選択して下さい。</t>
    </r>
  </si>
  <si>
    <t xml:space="preserve">「マクロが使用できません、セキュリティレベルが高に設定されています」と表示され</t>
  </si>
  <si>
    <t xml:space="preserve">使う事が出来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「ツール」ー「マクロ」ー「セキュリティ」の設定を”中”に変更して下さい。</t>
    </r>
  </si>
  <si>
    <t xml:space="preserve">ボタンをクリックすると「コンパイルエラー」が出ます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コンパイルエラー（</t>
    </r>
    <r>
      <rPr>
        <b val="true"/>
        <sz val="11"/>
        <color rgb="FFFF0000"/>
        <rFont val="ＭＳ Ｐゴシック"/>
        <family val="3"/>
        <charset val="128"/>
      </rPr>
      <t xml:space="preserve">VisualBasic</t>
    </r>
    <r>
      <rPr>
        <b val="true"/>
        <sz val="11"/>
        <color rgb="FFFF0000"/>
        <rFont val="Noto Sans"/>
        <family val="2"/>
      </rPr>
      <t xml:space="preserve">）の画面で「実行」ー「リセット」を行い、「ツール」ー「参照設定」で</t>
    </r>
  </si>
  <si>
    <t xml:space="preserve">”　参照不可：＊＊　”等の横のチェックをすべて外して下さい。</t>
  </si>
  <si>
    <t xml:space="preserve">各印刷のボタンを押しても印刷されない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Windows</t>
    </r>
    <r>
      <rPr>
        <b val="true"/>
        <sz val="11"/>
        <color rgb="FFFF0000"/>
        <rFont val="Noto Sans"/>
        <family val="2"/>
      </rPr>
      <t xml:space="preserve">の「スタート」メニューより「プリンタとＦＡＸ」の設定で、出力したいプリンタを選択し</t>
    </r>
  </si>
  <si>
    <t xml:space="preserve">右クリック後「通常使うプリンタに設定」を選択して下さい。</t>
  </si>
  <si>
    <t xml:space="preserve">各リーグ表の右にある、総ポイント（勝敗、対決、得失）の設定はなんですか？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これは、勝敗数が同じで順位が決められない時の設定になります。</t>
    </r>
  </si>
  <si>
    <t xml:space="preserve">例１，勝敗、直接対決、得失点差の順の場合、「１００，１０，　１」と設定します。</t>
  </si>
  <si>
    <t xml:space="preserve">例２，勝敗、得失点差、直接対決の順の場合、「１００，　１，１０」と設定します。</t>
  </si>
  <si>
    <t xml:space="preserve">更新履歴</t>
  </si>
  <si>
    <t xml:space="preserve">Ver,1_01</t>
  </si>
  <si>
    <t xml:space="preserve">ポイント計算を修正しました。</t>
  </si>
  <si>
    <t xml:space="preserve">タイムテーブルを修正しました。</t>
  </si>
  <si>
    <t xml:space="preserve">Ver,1_00</t>
  </si>
  <si>
    <r>
      <rPr>
        <sz val="11"/>
        <rFont val="Noto Sans"/>
        <family val="2"/>
      </rPr>
      <t xml:space="preserve">「　</t>
    </r>
    <r>
      <rPr>
        <sz val="11"/>
        <rFont val="ＭＳ Ｐゴシック"/>
        <family val="3"/>
        <charset val="128"/>
      </rPr>
      <t xml:space="preserve">BADORIX </t>
    </r>
    <r>
      <rPr>
        <sz val="11"/>
        <rFont val="Noto Sans"/>
        <family val="2"/>
      </rPr>
      <t xml:space="preserve">ｆｏｒ　初打ち　」として公開。</t>
    </r>
  </si>
  <si>
    <t xml:space="preserve">問い合わせ先：</t>
  </si>
  <si>
    <t xml:space="preserve">桜木バドミントンクラブ</t>
  </si>
  <si>
    <t xml:space="preserve">大会
名称</t>
  </si>
  <si>
    <t xml:space="preserve">＜＝　各書式の印刷の下に記載？</t>
  </si>
  <si>
    <t xml:space="preserve">参加計</t>
  </si>
  <si>
    <t xml:space="preserve">登録番号</t>
  </si>
  <si>
    <t xml:space="preserve">氏名（クラブ名）</t>
  </si>
  <si>
    <t xml:space="preserve">男子</t>
  </si>
  <si>
    <t xml:space="preserve">女子</t>
  </si>
  <si>
    <t xml:space="preserve">男</t>
  </si>
  <si>
    <t xml:space="preserve">女</t>
  </si>
  <si>
    <t xml:space="preserve">欠席</t>
  </si>
  <si>
    <t xml:space="preserve">参加者　一覧表</t>
  </si>
  <si>
    <t xml:space="preserve">登録
番号</t>
  </si>
  <si>
    <t xml:space="preserve">氏名</t>
  </si>
  <si>
    <t xml:space="preserve">クラブ名</t>
  </si>
  <si>
    <t xml:space="preserve">性別</t>
  </si>
  <si>
    <t xml:space="preserve">＊＊　入力に関して　＊＊</t>
  </si>
  <si>
    <t xml:space="preserve">各項目を順不同で入力できます。</t>
  </si>
  <si>
    <t xml:space="preserve">また、重複チェックがありませんので注意が必要です。</t>
  </si>
  <si>
    <t xml:space="preserve">チェックのためにソート・フィルタを付けました</t>
  </si>
  <si>
    <t xml:space="preserve">「確定処理」ボタンを押すまで、データは更新されません。</t>
  </si>
  <si>
    <t xml:space="preserve">手順</t>
  </si>
  <si>
    <t xml:space="preserve">ﾃﾞｰﾀｼｰﾄを入力します。</t>
  </si>
  <si>
    <t xml:space="preserve">入力範囲は、</t>
  </si>
  <si>
    <t xml:space="preserve">黄色</t>
  </si>
  <si>
    <t xml:space="preserve">の部分のみです。</t>
  </si>
  <si>
    <t xml:space="preserve">データ入力後。「確定処理」ボタンを押します。</t>
  </si>
  <si>
    <t xml:space="preserve">各ﾁｰﾑ数にあったリーグ表シートをコピーします。</t>
  </si>
  <si>
    <t xml:space="preserve">そのシート名を変更して利用して下さい。</t>
  </si>
  <si>
    <t xml:space="preserve">そのシート内のパート№を入力して下さい。</t>
  </si>
  <si>
    <t xml:space="preserve">スコア
シート
印刷範囲</t>
  </si>
  <si>
    <t xml:space="preserve">※通常使うプリンタ設定の
　　プリンタに強制印刷されます。</t>
  </si>
  <si>
    <t xml:space="preserve">N</t>
  </si>
  <si>
    <t xml:space="preserve">クラス</t>
  </si>
  <si>
    <t xml:space="preserve">パート№</t>
  </si>
  <si>
    <t xml:space="preserve">得点を入力すると勝敗判定します。</t>
  </si>
  <si>
    <t xml:space="preserve">勝</t>
  </si>
  <si>
    <t xml:space="preserve">敗</t>
  </si>
  <si>
    <t xml:space="preserve">順位</t>
  </si>
  <si>
    <t xml:space="preserve">総
ポイント</t>
  </si>
  <si>
    <t xml:space="preserve">勝敗
ポイント</t>
  </si>
  <si>
    <t xml:space="preserve">対戦
ポイント</t>
  </si>
  <si>
    <t xml:space="preserve">得失点
ポイント</t>
  </si>
  <si>
    <t xml:space="preserve">得点</t>
  </si>
  <si>
    <t xml:space="preserve">失点</t>
  </si>
  <si>
    <t xml:space="preserve">得失点計算</t>
  </si>
  <si>
    <t xml:space="preserve">Y</t>
  </si>
  <si>
    <t xml:space="preserve">⑧</t>
  </si>
  <si>
    <t xml:space="preserve">⑰</t>
  </si>
  <si>
    <t xml:space="preserve">①</t>
  </si>
  <si>
    <t xml:space="preserve">⑤</t>
  </si>
  <si>
    <t xml:space="preserve">⑳</t>
  </si>
  <si>
    <t xml:space="preserve">⑩</t>
  </si>
  <si>
    <t xml:space="preserve">-</t>
  </si>
  <si>
    <t xml:space="preserve">⑮</t>
  </si>
  <si>
    <t xml:space="preserve">⑪</t>
  </si>
  <si>
    <t xml:space="preserve">②</t>
  </si>
  <si>
    <t xml:space="preserve">⑥</t>
  </si>
  <si>
    <t xml:space="preserve">⑲</t>
  </si>
  <si>
    <t xml:space="preserve">⑫</t>
  </si>
  <si>
    <t xml:space="preserve">③</t>
  </si>
  <si>
    <t xml:space="preserve">⑦</t>
  </si>
  <si>
    <t xml:space="preserve">⑭</t>
  </si>
  <si>
    <t xml:space="preserve">⑱</t>
  </si>
  <si>
    <t xml:space="preserve">④</t>
  </si>
  <si>
    <t xml:space="preserve">⑨</t>
  </si>
  <si>
    <t xml:space="preserve">⑯</t>
  </si>
  <si>
    <t xml:space="preserve">⑬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sum</t>
  </si>
  <si>
    <t xml:space="preserve">タイムテーブル</t>
  </si>
  <si>
    <t xml:space="preserve">番号</t>
  </si>
  <si>
    <t xml:space="preserve">・</t>
  </si>
  <si>
    <t xml:space="preserve">VS</t>
  </si>
  <si>
    <t xml:space="preserve">No.</t>
  </si>
  <si>
    <t xml:space="preserve">コート番号</t>
  </si>
  <si>
    <t xml:space="preserve">パート</t>
  </si>
  <si>
    <t xml:space="preserve">第</t>
  </si>
  <si>
    <t xml:space="preserve">試合</t>
  </si>
  <si>
    <t xml:space="preserve">－</t>
  </si>
  <si>
    <t xml:space="preserve">勝者サイン</t>
  </si>
  <si>
    <t xml:space="preserve">主審</t>
  </si>
  <si>
    <t xml:space="preserve">本部記録：</t>
  </si>
  <si>
    <t xml:space="preserve">□</t>
  </si>
  <si>
    <t xml:space="preserve">記入</t>
  </si>
  <si>
    <t xml:space="preserve">入力</t>
  </si>
  <si>
    <t xml:space="preserve">仮登録済みシート名</t>
  </si>
  <si>
    <t xml:space="preserve">試合数</t>
  </si>
  <si>
    <t xml:space="preserve">※転送を行った後に「登録者入力シート」を変更した場合は</t>
  </si>
  <si>
    <t xml:space="preserve">　　「確定処理」をおしても「総合タイムテーブルシート」のデータには反映されません。</t>
  </si>
  <si>
    <t xml:space="preserve">　　「総合タイムテーブルシート」の仮登録を全て削除して、転送からやり直してください。</t>
  </si>
  <si>
    <t xml:space="preserve">試合番号</t>
  </si>
  <si>
    <t xml:space="preserve">or</t>
  </si>
  <si>
    <t xml:space="preserve">総合
スコアシート
印刷範囲</t>
  </si>
  <si>
    <r>
      <rPr>
        <sz val="11"/>
        <color rgb="FFFF0000"/>
        <rFont val="Noto Sans"/>
        <family val="2"/>
      </rPr>
      <t xml:space="preserve">※音声再生ソフト「 </t>
    </r>
    <r>
      <rPr>
        <sz val="11"/>
        <color rgb="FFFF0000"/>
        <rFont val="ＭＳ Ｐゴシック"/>
        <family val="3"/>
        <charset val="128"/>
      </rPr>
      <t xml:space="preserve">SofTalk </t>
    </r>
    <r>
      <rPr>
        <sz val="11"/>
        <color rgb="FFFF0000"/>
        <rFont val="Noto Sans"/>
        <family val="2"/>
      </rPr>
      <t xml:space="preserve">」をインストールする必要があります。</t>
    </r>
  </si>
  <si>
    <t xml:space="preserve">　　付属のファイルを実行して下さい。</t>
  </si>
  <si>
    <t xml:space="preserve">総合ﾀｲﾑﾃｰﾌﾞﾙ番号</t>
  </si>
  <si>
    <t xml:space="preserve">試合総数</t>
  </si>
  <si>
    <t xml:space="preserve">※試合番号に重複が無ければ</t>
  </si>
  <si>
    <t xml:space="preserve">に変わります。</t>
  </si>
  <si>
    <t xml:space="preserve">試合
番号</t>
  </si>
  <si>
    <t xml:space="preserve">総合
試合番号</t>
  </si>
  <si>
    <t xml:space="preserve">種目</t>
  </si>
  <si>
    <t xml:space="preserve">ﾗﾝｸ</t>
  </si>
  <si>
    <t xml:space="preserve">パート名</t>
  </si>
  <si>
    <t xml:space="preserve">対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参加者　&quot;0\名"/>
    <numFmt numFmtId="166" formatCode="&quot;参加者合計　&quot;0\名"/>
    <numFmt numFmtId="167" formatCode="General"/>
    <numFmt numFmtId="168" formatCode="@"/>
    <numFmt numFmtId="169" formatCode="0__&quot;パート&quot;"/>
    <numFmt numFmtId="170" formatCode="0__"/>
    <numFmt numFmtId="171" formatCode="#,##0_);[RED]\(#,##0\)"/>
    <numFmt numFmtId="172" formatCode="0_);[RED]\(0\)"/>
    <numFmt numFmtId="173" formatCode="\¥#,##0_);[RED]&quot;(¥&quot;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36"/>
      <name val="ＭＳ Ｐ明朝"/>
      <family val="1"/>
      <charset val="128"/>
    </font>
    <font>
      <sz val="36"/>
      <name val="DejaVu Sans"/>
      <family val="2"/>
    </font>
    <font>
      <sz val="11"/>
      <color rgb="FFFFFFFF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color rgb="FF0000FF"/>
      <name val="Noto Sans"/>
      <family val="2"/>
    </font>
    <font>
      <b val="true"/>
      <sz val="11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sz val="11"/>
      <color rgb="FFCC99FF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true">
      <left/>
      <right style="medium"/>
      <top style="double"/>
      <bottom style="medium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true">
      <left style="double"/>
      <right style="medium"/>
      <top style="double"/>
      <bottom style="medium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8" fillId="2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2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8" fillId="2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2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0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7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7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82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3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6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3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5" borderId="8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6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5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72" fontId="3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9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9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9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9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9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9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2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6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8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0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0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0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0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0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0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1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2" borderId="1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1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1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2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2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2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2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3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3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2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3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3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82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3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6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83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5" borderId="8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86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5" borderId="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8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8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6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9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72" fontId="3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7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6" xfId="21" applyFont="false" applyBorder="true" applyAlignment="true" applyProtection="true">
      <alignment horizontal="center" vertical="bottom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スコアシート桜木Ver 2" xfId="21"/>
    <cellStyle name="標準_スコアシート桜木Ver.2" xfId="22"/>
    <cellStyle name="*unknown*" xfId="20" builtinId="8"/>
  </cellStyles>
  <dxfs count="18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b val="0"/>
        <i val="0"/>
        <strike val="1"/>
        <color rgb="FFFF0000"/>
        <sz val="11"/>
        <u val="none"/>
      </font>
    </dxf>
    <dxf>
      <font>
        <name val="ＭＳ Ｐゴシック"/>
        <charset val="128"/>
        <family val="3"/>
        <strike val="1"/>
        <color rgb="FFFF0000"/>
        <sz val="11"/>
      </font>
    </dxf>
    <dxf>
      <font>
        <name val="ＭＳ Ｐゴシック"/>
        <charset val="128"/>
        <family val="3"/>
        <strike val="1"/>
        <color rgb="FFFF0000"/>
        <sz val="11"/>
      </font>
    </dxf>
    <dxf>
      <font>
        <name val="ＭＳ Ｐゴシック"/>
        <charset val="128"/>
        <family val="3"/>
        <strike val="1"/>
        <color rgb="FFFF0000"/>
        <sz val="11"/>
      </font>
    </dxf>
    <dxf>
      <font>
        <name val="ＭＳ Ｐゴシック"/>
        <charset val="128"/>
        <family val="3"/>
        <strike val="1"/>
        <color rgb="FFFF0000"/>
        <sz val="11"/>
      </font>
    </dxf>
    <dxf>
      <font>
        <name val="ＭＳ Ｐゴシック"/>
        <charset val="128"/>
        <family val="3"/>
        <strike val="1"/>
        <color rgb="FFFF0000"/>
        <sz val="11"/>
      </font>
    </dxf>
    <dxf>
      <font>
        <name val="ＭＳ Ｐゴシック"/>
        <charset val="128"/>
        <family val="3"/>
        <strike val="1"/>
        <color rgb="FFFF0000"/>
        <sz val="11"/>
      </font>
    </dxf>
    <dxf>
      <font>
        <name val="ＭＳ Ｐゴシック"/>
        <charset val="128"/>
        <family val="3"/>
        <strike val="1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6</xdr:row>
      <xdr:rowOff>159840</xdr:rowOff>
    </xdr:from>
    <xdr:to>
      <xdr:col>11</xdr:col>
      <xdr:colOff>507240</xdr:colOff>
      <xdr:row>18</xdr:row>
      <xdr:rowOff>7920</xdr:rowOff>
    </xdr:to>
    <xdr:sp>
      <xdr:nvSpPr>
        <xdr:cNvPr id="0" name="WordArt 1"/>
        <xdr:cNvSpPr txBox="1"/>
      </xdr:nvSpPr>
      <xdr:spPr>
        <a:xfrm>
          <a:off x="1038960" y="1165680"/>
          <a:ext cx="7355520" cy="1859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96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cbcbcb"/>
                  </a:gs>
                </a:gsLst>
                <a:lin ang="5400000"/>
              </a:gradFill>
              <a:latin typeface="ＭＳ Ｐ明朝"/>
            </a:rPr>
            <a:t>BADORIX</a:t>
          </a:r>
          <a:endParaRPr b="1" i="1" lang="en-US" sz="96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cbcbcb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8</xdr:col>
      <xdr:colOff>648360</xdr:colOff>
      <xdr:row>19</xdr:row>
      <xdr:rowOff>91440</xdr:rowOff>
    </xdr:from>
    <xdr:to>
      <xdr:col>11</xdr:col>
      <xdr:colOff>693720</xdr:colOff>
      <xdr:row>22</xdr:row>
      <xdr:rowOff>37800</xdr:rowOff>
    </xdr:to>
    <xdr:sp>
      <xdr:nvSpPr>
        <xdr:cNvPr id="1" name="WordArt 2"/>
        <xdr:cNvSpPr/>
      </xdr:nvSpPr>
      <xdr:spPr>
        <a:xfrm>
          <a:off x="6377400" y="3276720"/>
          <a:ext cx="220356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noStrike">
              <a:latin typeface="ＭＳ Ｐ明朝"/>
            </a:rPr>
            <a:t>for </a:t>
          </a:r>
          <a:r>
            <a:rPr b="0" lang="zh-CN" sz="3600" spc="-1" strike="noStrike">
              <a:latin typeface="ＭＳ Ｐ明朝"/>
            </a:rPr>
            <a:t>初打ち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2</xdr:row>
      <xdr:rowOff>114840</xdr:rowOff>
    </xdr:from>
    <xdr:to>
      <xdr:col>7</xdr:col>
      <xdr:colOff>258840</xdr:colOff>
      <xdr:row>5</xdr:row>
      <xdr:rowOff>53280</xdr:rowOff>
    </xdr:to>
    <xdr:sp>
      <xdr:nvSpPr>
        <xdr:cNvPr id="2" name="WordArt 3"/>
        <xdr:cNvSpPr txBox="1"/>
      </xdr:nvSpPr>
      <xdr:spPr>
        <a:xfrm>
          <a:off x="488160" y="450000"/>
          <a:ext cx="4780080" cy="44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バドミントン プレイリスト システム</a:t>
          </a:r>
          <a:endParaRPr b="1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0</xdr:rowOff>
    </xdr:from>
    <xdr:to>
      <xdr:col>16</xdr:col>
      <xdr:colOff>19800</xdr:colOff>
      <xdr:row>3</xdr:row>
      <xdr:rowOff>304920</xdr:rowOff>
    </xdr:to>
    <xdr:sp>
      <xdr:nvSpPr>
        <xdr:cNvPr id="3" name="AutoShape 24"/>
        <xdr:cNvSpPr/>
      </xdr:nvSpPr>
      <xdr:spPr>
        <a:xfrm>
          <a:off x="8590320" y="0"/>
          <a:ext cx="4335120" cy="19281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0</xdr:row>
      <xdr:rowOff>496080</xdr:rowOff>
    </xdr:from>
    <xdr:to>
      <xdr:col>10</xdr:col>
      <xdr:colOff>1080</xdr:colOff>
      <xdr:row>2</xdr:row>
      <xdr:rowOff>15840</xdr:rowOff>
    </xdr:to>
    <xdr:clientData/>
  </xdr:twoCellAnchor>
  <xdr:twoCellAnchor editAs="oneCell">
    <xdr:from>
      <xdr:col>10</xdr:col>
      <xdr:colOff>230400</xdr:colOff>
      <xdr:row>1</xdr:row>
      <xdr:rowOff>122040</xdr:rowOff>
    </xdr:from>
    <xdr:to>
      <xdr:col>12</xdr:col>
      <xdr:colOff>525240</xdr:colOff>
      <xdr:row>1</xdr:row>
      <xdr:rowOff>661680</xdr:rowOff>
    </xdr:to>
    <xdr:clientData/>
  </xdr:twoCellAnchor>
  <xdr:twoCellAnchor editAs="oneCell">
    <xdr:from>
      <xdr:col>13</xdr:col>
      <xdr:colOff>391320</xdr:colOff>
      <xdr:row>1</xdr:row>
      <xdr:rowOff>37800</xdr:rowOff>
    </xdr:from>
    <xdr:to>
      <xdr:col>15</xdr:col>
      <xdr:colOff>305640</xdr:colOff>
      <xdr:row>1</xdr:row>
      <xdr:rowOff>641520</xdr:rowOff>
    </xdr:to>
    <xdr:sp>
      <xdr:nvSpPr>
        <xdr:cNvPr id="4" name="WordArt 14"/>
        <xdr:cNvSpPr txBox="1"/>
      </xdr:nvSpPr>
      <xdr:spPr>
        <a:xfrm>
          <a:off x="8971560" y="666360"/>
          <a:ext cx="3522240" cy="603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96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cbcbcb"/>
                  </a:gs>
                </a:gsLst>
                <a:lin ang="5400000"/>
              </a:gradFill>
              <a:latin typeface="ＭＳ Ｐ明朝"/>
            </a:rPr>
            <a:t>BADORIX</a:t>
          </a:r>
          <a:endParaRPr b="1" i="1" lang="en-US" sz="96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cbcbcb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3</xdr:col>
      <xdr:colOff>551880</xdr:colOff>
      <xdr:row>0</xdr:row>
      <xdr:rowOff>343800</xdr:rowOff>
    </xdr:from>
    <xdr:to>
      <xdr:col>13</xdr:col>
      <xdr:colOff>2081880</xdr:colOff>
      <xdr:row>0</xdr:row>
      <xdr:rowOff>604080</xdr:rowOff>
    </xdr:to>
    <xdr:sp>
      <xdr:nvSpPr>
        <xdr:cNvPr id="5" name="WordArt 17"/>
        <xdr:cNvSpPr txBox="1"/>
      </xdr:nvSpPr>
      <xdr:spPr>
        <a:xfrm>
          <a:off x="9132120" y="343800"/>
          <a:ext cx="1530000" cy="260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バドミントン プレイリスト システム</a:t>
          </a:r>
          <a:endParaRPr b="1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3</xdr:col>
      <xdr:colOff>2229840</xdr:colOff>
      <xdr:row>1</xdr:row>
      <xdr:rowOff>731520</xdr:rowOff>
    </xdr:from>
    <xdr:to>
      <xdr:col>15</xdr:col>
      <xdr:colOff>323640</xdr:colOff>
      <xdr:row>2</xdr:row>
      <xdr:rowOff>251640</xdr:rowOff>
    </xdr:to>
    <xdr:sp>
      <xdr:nvSpPr>
        <xdr:cNvPr id="6" name="WordArt 19"/>
        <xdr:cNvSpPr/>
      </xdr:nvSpPr>
      <xdr:spPr>
        <a:xfrm>
          <a:off x="10810080" y="1360080"/>
          <a:ext cx="17017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noStrike">
              <a:latin typeface="ＭＳ Ｐ明朝"/>
            </a:rPr>
            <a:t>for </a:t>
          </a:r>
          <a:r>
            <a:rPr b="0" lang="zh-CN" sz="3600" spc="-1" strike="noStrike">
              <a:latin typeface="ＭＳ Ｐ明朝"/>
            </a:rPr>
            <a:t>初打ち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70920</xdr:colOff>
      <xdr:row>9</xdr:row>
      <xdr:rowOff>114480</xdr:rowOff>
    </xdr:from>
    <xdr:to>
      <xdr:col>16</xdr:col>
      <xdr:colOff>284400</xdr:colOff>
      <xdr:row>9</xdr:row>
      <xdr:rowOff>351000</xdr:rowOff>
    </xdr:to>
    <xdr:sp>
      <xdr:nvSpPr>
        <xdr:cNvPr id="7" name="Oval 1"/>
        <xdr:cNvSpPr/>
      </xdr:nvSpPr>
      <xdr:spPr>
        <a:xfrm>
          <a:off x="6257160" y="3600720"/>
          <a:ext cx="213480" cy="236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70920</xdr:colOff>
      <xdr:row>11</xdr:row>
      <xdr:rowOff>114840</xdr:rowOff>
    </xdr:from>
    <xdr:to>
      <xdr:col>13</xdr:col>
      <xdr:colOff>284040</xdr:colOff>
      <xdr:row>11</xdr:row>
      <xdr:rowOff>351360</xdr:rowOff>
    </xdr:to>
    <xdr:sp>
      <xdr:nvSpPr>
        <xdr:cNvPr id="8" name="Oval 2"/>
        <xdr:cNvSpPr/>
      </xdr:nvSpPr>
      <xdr:spPr>
        <a:xfrm>
          <a:off x="5139000" y="4362840"/>
          <a:ext cx="213120" cy="236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165</xdr:row>
      <xdr:rowOff>98640</xdr:rowOff>
    </xdr:from>
    <xdr:to>
      <xdr:col>106</xdr:col>
      <xdr:colOff>97560</xdr:colOff>
      <xdr:row>166</xdr:row>
      <xdr:rowOff>152640</xdr:rowOff>
    </xdr:to>
    <xdr:sp>
      <xdr:nvSpPr>
        <xdr:cNvPr id="9" name="Text Box 3"/>
        <xdr:cNvSpPr/>
      </xdr:nvSpPr>
      <xdr:spPr>
        <a:xfrm>
          <a:off x="41315760" y="35497440"/>
          <a:ext cx="97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199</xdr:row>
      <xdr:rowOff>99000</xdr:rowOff>
    </xdr:from>
    <xdr:to>
      <xdr:col>106</xdr:col>
      <xdr:colOff>97560</xdr:colOff>
      <xdr:row>200</xdr:row>
      <xdr:rowOff>152640</xdr:rowOff>
    </xdr:to>
    <xdr:sp>
      <xdr:nvSpPr>
        <xdr:cNvPr id="10" name="Text Box 4"/>
        <xdr:cNvSpPr/>
      </xdr:nvSpPr>
      <xdr:spPr>
        <a:xfrm>
          <a:off x="41315760" y="41197320"/>
          <a:ext cx="97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920</xdr:colOff>
      <xdr:row>0</xdr:row>
      <xdr:rowOff>526320</xdr:rowOff>
    </xdr:from>
    <xdr:to>
      <xdr:col>24</xdr:col>
      <xdr:colOff>9000</xdr:colOff>
      <xdr:row>1</xdr:row>
      <xdr:rowOff>456840</xdr:rowOff>
    </xdr:to>
    <xdr:clientData/>
  </xdr:twoCellAnchor>
  <xdr:twoCellAnchor editAs="oneCell">
    <xdr:from>
      <xdr:col>6</xdr:col>
      <xdr:colOff>26280</xdr:colOff>
      <xdr:row>0</xdr:row>
      <xdr:rowOff>45720</xdr:rowOff>
    </xdr:from>
    <xdr:to>
      <xdr:col>8</xdr:col>
      <xdr:colOff>36000</xdr:colOff>
      <xdr:row>0</xdr:row>
      <xdr:rowOff>632520</xdr:rowOff>
    </xdr:to>
    <xdr:clientData/>
  </xdr:twoCellAnchor>
  <xdr:twoCellAnchor editAs="oneCell">
    <xdr:from>
      <xdr:col>8</xdr:col>
      <xdr:colOff>79560</xdr:colOff>
      <xdr:row>0</xdr:row>
      <xdr:rowOff>45720</xdr:rowOff>
    </xdr:from>
    <xdr:to>
      <xdr:col>12</xdr:col>
      <xdr:colOff>9000</xdr:colOff>
      <xdr:row>0</xdr:row>
      <xdr:rowOff>647640</xdr:rowOff>
    </xdr:to>
    <xdr:clientData/>
  </xdr:twoCellAnchor>
  <xdr:twoCellAnchor editAs="oneCell">
    <xdr:from>
      <xdr:col>28</xdr:col>
      <xdr:colOff>204120</xdr:colOff>
      <xdr:row>1</xdr:row>
      <xdr:rowOff>30960</xdr:rowOff>
    </xdr:from>
    <xdr:to>
      <xdr:col>33</xdr:col>
      <xdr:colOff>205200</xdr:colOff>
      <xdr:row>1</xdr:row>
      <xdr:rowOff>464400</xdr:rowOff>
    </xdr:to>
    <xdr:clientData/>
  </xdr:twoCellAnchor>
  <xdr:twoCellAnchor editAs="oneCell">
    <xdr:from>
      <xdr:col>28</xdr:col>
      <xdr:colOff>195120</xdr:colOff>
      <xdr:row>0</xdr:row>
      <xdr:rowOff>121320</xdr:rowOff>
    </xdr:from>
    <xdr:to>
      <xdr:col>33</xdr:col>
      <xdr:colOff>195840</xdr:colOff>
      <xdr:row>0</xdr:row>
      <xdr:rowOff>556560</xdr:rowOff>
    </xdr:to>
    <xdr:clientData/>
  </xdr:twoCellAnchor>
  <xdr:twoCellAnchor editAs="oneCell">
    <xdr:from>
      <xdr:col>12</xdr:col>
      <xdr:colOff>18000</xdr:colOff>
      <xdr:row>0</xdr:row>
      <xdr:rowOff>45720</xdr:rowOff>
    </xdr:from>
    <xdr:to>
      <xdr:col>17</xdr:col>
      <xdr:colOff>195480</xdr:colOff>
      <xdr:row>0</xdr:row>
      <xdr:rowOff>647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0</xdr:colOff>
      <xdr:row>52</xdr:row>
      <xdr:rowOff>0</xdr:rowOff>
    </xdr:from>
    <xdr:to>
      <xdr:col>65</xdr:col>
      <xdr:colOff>97560</xdr:colOff>
      <xdr:row>52</xdr:row>
      <xdr:rowOff>213840</xdr:rowOff>
    </xdr:to>
    <xdr:sp>
      <xdr:nvSpPr>
        <xdr:cNvPr id="11" name="Text Box 19"/>
        <xdr:cNvSpPr/>
      </xdr:nvSpPr>
      <xdr:spPr>
        <a:xfrm>
          <a:off x="29687040" y="14123520"/>
          <a:ext cx="975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68</xdr:row>
      <xdr:rowOff>0</xdr:rowOff>
    </xdr:from>
    <xdr:to>
      <xdr:col>65</xdr:col>
      <xdr:colOff>97560</xdr:colOff>
      <xdr:row>68</xdr:row>
      <xdr:rowOff>213840</xdr:rowOff>
    </xdr:to>
    <xdr:sp>
      <xdr:nvSpPr>
        <xdr:cNvPr id="12" name="Text Box 20"/>
        <xdr:cNvSpPr/>
      </xdr:nvSpPr>
      <xdr:spPr>
        <a:xfrm>
          <a:off x="29687040" y="17845920"/>
          <a:ext cx="975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2</xdr:row>
      <xdr:rowOff>0</xdr:rowOff>
    </xdr:from>
    <xdr:to>
      <xdr:col>79</xdr:col>
      <xdr:colOff>97560</xdr:colOff>
      <xdr:row>63</xdr:row>
      <xdr:rowOff>44280</xdr:rowOff>
    </xdr:to>
    <xdr:sp>
      <xdr:nvSpPr>
        <xdr:cNvPr id="13" name="Text Box 21"/>
        <xdr:cNvSpPr/>
      </xdr:nvSpPr>
      <xdr:spPr>
        <a:xfrm>
          <a:off x="33207480" y="15939000"/>
          <a:ext cx="97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78</xdr:row>
      <xdr:rowOff>0</xdr:rowOff>
    </xdr:from>
    <xdr:to>
      <xdr:col>79</xdr:col>
      <xdr:colOff>97560</xdr:colOff>
      <xdr:row>79</xdr:row>
      <xdr:rowOff>45720</xdr:rowOff>
    </xdr:to>
    <xdr:sp>
      <xdr:nvSpPr>
        <xdr:cNvPr id="14" name="Text Box 22"/>
        <xdr:cNvSpPr/>
      </xdr:nvSpPr>
      <xdr:spPr>
        <a:xfrm>
          <a:off x="33207480" y="19621440"/>
          <a:ext cx="975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2</xdr:row>
      <xdr:rowOff>0</xdr:rowOff>
    </xdr:from>
    <xdr:to>
      <xdr:col>79</xdr:col>
      <xdr:colOff>97560</xdr:colOff>
      <xdr:row>63</xdr:row>
      <xdr:rowOff>44280</xdr:rowOff>
    </xdr:to>
    <xdr:sp>
      <xdr:nvSpPr>
        <xdr:cNvPr id="15" name="Text Box 23"/>
        <xdr:cNvSpPr/>
      </xdr:nvSpPr>
      <xdr:spPr>
        <a:xfrm>
          <a:off x="33207480" y="15939000"/>
          <a:ext cx="97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78</xdr:row>
      <xdr:rowOff>0</xdr:rowOff>
    </xdr:from>
    <xdr:to>
      <xdr:col>79</xdr:col>
      <xdr:colOff>97560</xdr:colOff>
      <xdr:row>79</xdr:row>
      <xdr:rowOff>45720</xdr:rowOff>
    </xdr:to>
    <xdr:sp>
      <xdr:nvSpPr>
        <xdr:cNvPr id="16" name="Text Box 24"/>
        <xdr:cNvSpPr/>
      </xdr:nvSpPr>
      <xdr:spPr>
        <a:xfrm>
          <a:off x="33207480" y="19621440"/>
          <a:ext cx="975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6640</xdr:colOff>
      <xdr:row>0</xdr:row>
      <xdr:rowOff>549000</xdr:rowOff>
    </xdr:from>
    <xdr:to>
      <xdr:col>23</xdr:col>
      <xdr:colOff>249120</xdr:colOff>
      <xdr:row>1</xdr:row>
      <xdr:rowOff>479880</xdr:rowOff>
    </xdr:to>
    <xdr:clientData/>
  </xdr:twoCellAnchor>
  <xdr:twoCellAnchor editAs="oneCell">
    <xdr:from>
      <xdr:col>6</xdr:col>
      <xdr:colOff>17640</xdr:colOff>
      <xdr:row>0</xdr:row>
      <xdr:rowOff>45720</xdr:rowOff>
    </xdr:from>
    <xdr:to>
      <xdr:col>8</xdr:col>
      <xdr:colOff>18000</xdr:colOff>
      <xdr:row>0</xdr:row>
      <xdr:rowOff>624960</xdr:rowOff>
    </xdr:to>
    <xdr:clientData/>
  </xdr:twoCellAnchor>
  <xdr:twoCellAnchor editAs="oneCell">
    <xdr:from>
      <xdr:col>8</xdr:col>
      <xdr:colOff>17640</xdr:colOff>
      <xdr:row>0</xdr:row>
      <xdr:rowOff>75960</xdr:rowOff>
    </xdr:from>
    <xdr:to>
      <xdr:col>11</xdr:col>
      <xdr:colOff>249120</xdr:colOff>
      <xdr:row>0</xdr:row>
      <xdr:rowOff>640080</xdr:rowOff>
    </xdr:to>
    <xdr:clientData/>
  </xdr:twoCellAnchor>
  <xdr:twoCellAnchor editAs="oneCell">
    <xdr:from>
      <xdr:col>28</xdr:col>
      <xdr:colOff>177480</xdr:colOff>
      <xdr:row>1</xdr:row>
      <xdr:rowOff>23400</xdr:rowOff>
    </xdr:from>
    <xdr:to>
      <xdr:col>33</xdr:col>
      <xdr:colOff>71640</xdr:colOff>
      <xdr:row>1</xdr:row>
      <xdr:rowOff>456840</xdr:rowOff>
    </xdr:to>
    <xdr:clientData/>
  </xdr:twoCellAnchor>
  <xdr:twoCellAnchor editAs="oneCell">
    <xdr:from>
      <xdr:col>28</xdr:col>
      <xdr:colOff>142200</xdr:colOff>
      <xdr:row>0</xdr:row>
      <xdr:rowOff>75960</xdr:rowOff>
    </xdr:from>
    <xdr:to>
      <xdr:col>33</xdr:col>
      <xdr:colOff>36000</xdr:colOff>
      <xdr:row>0</xdr:row>
      <xdr:rowOff>511200</xdr:rowOff>
    </xdr:to>
    <xdr:clientData/>
  </xdr:twoCellAnchor>
  <xdr:twoCellAnchor editAs="oneCell">
    <xdr:from>
      <xdr:col>11</xdr:col>
      <xdr:colOff>177840</xdr:colOff>
      <xdr:row>0</xdr:row>
      <xdr:rowOff>75960</xdr:rowOff>
    </xdr:from>
    <xdr:to>
      <xdr:col>16</xdr:col>
      <xdr:colOff>311040</xdr:colOff>
      <xdr:row>0</xdr:row>
      <xdr:rowOff>6476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6640</xdr:colOff>
      <xdr:row>0</xdr:row>
      <xdr:rowOff>511200</xdr:rowOff>
    </xdr:from>
    <xdr:to>
      <xdr:col>23</xdr:col>
      <xdr:colOff>248760</xdr:colOff>
      <xdr:row>1</xdr:row>
      <xdr:rowOff>456480</xdr:rowOff>
    </xdr:to>
    <xdr:clientData/>
  </xdr:twoCellAnchor>
  <xdr:twoCellAnchor editAs="oneCell">
    <xdr:from>
      <xdr:col>66</xdr:col>
      <xdr:colOff>0</xdr:colOff>
      <xdr:row>52</xdr:row>
      <xdr:rowOff>0</xdr:rowOff>
    </xdr:from>
    <xdr:to>
      <xdr:col>66</xdr:col>
      <xdr:colOff>97920</xdr:colOff>
      <xdr:row>52</xdr:row>
      <xdr:rowOff>213480</xdr:rowOff>
    </xdr:to>
    <xdr:sp>
      <xdr:nvSpPr>
        <xdr:cNvPr id="17" name="Text Box 7"/>
        <xdr:cNvSpPr/>
      </xdr:nvSpPr>
      <xdr:spPr>
        <a:xfrm>
          <a:off x="29348280" y="13264560"/>
          <a:ext cx="979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</xdr:row>
      <xdr:rowOff>266400</xdr:rowOff>
    </xdr:from>
    <xdr:to>
      <xdr:col>79</xdr:col>
      <xdr:colOff>97920</xdr:colOff>
      <xdr:row>12</xdr:row>
      <xdr:rowOff>99720</xdr:rowOff>
    </xdr:to>
    <xdr:sp>
      <xdr:nvSpPr>
        <xdr:cNvPr id="18" name="Text Box 16"/>
        <xdr:cNvSpPr/>
      </xdr:nvSpPr>
      <xdr:spPr>
        <a:xfrm>
          <a:off x="32576040" y="4505040"/>
          <a:ext cx="9792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68</xdr:row>
      <xdr:rowOff>0</xdr:rowOff>
    </xdr:from>
    <xdr:to>
      <xdr:col>66</xdr:col>
      <xdr:colOff>97920</xdr:colOff>
      <xdr:row>68</xdr:row>
      <xdr:rowOff>213480</xdr:rowOff>
    </xdr:to>
    <xdr:sp>
      <xdr:nvSpPr>
        <xdr:cNvPr id="19" name="Text Box 24"/>
        <xdr:cNvSpPr/>
      </xdr:nvSpPr>
      <xdr:spPr>
        <a:xfrm>
          <a:off x="29348280" y="16986960"/>
          <a:ext cx="979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640</xdr:colOff>
      <xdr:row>0</xdr:row>
      <xdr:rowOff>59760</xdr:rowOff>
    </xdr:from>
    <xdr:to>
      <xdr:col>8</xdr:col>
      <xdr:colOff>53640</xdr:colOff>
      <xdr:row>1</xdr:row>
      <xdr:rowOff>7560</xdr:rowOff>
    </xdr:to>
    <xdr:clientData/>
  </xdr:twoCellAnchor>
  <xdr:twoCellAnchor editAs="oneCell">
    <xdr:from>
      <xdr:col>8</xdr:col>
      <xdr:colOff>53280</xdr:colOff>
      <xdr:row>0</xdr:row>
      <xdr:rowOff>77400</xdr:rowOff>
    </xdr:from>
    <xdr:to>
      <xdr:col>11</xdr:col>
      <xdr:colOff>249120</xdr:colOff>
      <xdr:row>1</xdr:row>
      <xdr:rowOff>7560</xdr:rowOff>
    </xdr:to>
    <xdr:clientData/>
  </xdr:twoCellAnchor>
  <xdr:twoCellAnchor editAs="oneCell">
    <xdr:from>
      <xdr:col>27</xdr:col>
      <xdr:colOff>133200</xdr:colOff>
      <xdr:row>1</xdr:row>
      <xdr:rowOff>30960</xdr:rowOff>
    </xdr:from>
    <xdr:to>
      <xdr:col>31</xdr:col>
      <xdr:colOff>488880</xdr:colOff>
      <xdr:row>1</xdr:row>
      <xdr:rowOff>464400</xdr:rowOff>
    </xdr:to>
    <xdr:clientData/>
  </xdr:twoCellAnchor>
  <xdr:twoCellAnchor editAs="oneCell">
    <xdr:from>
      <xdr:col>27</xdr:col>
      <xdr:colOff>150840</xdr:colOff>
      <xdr:row>0</xdr:row>
      <xdr:rowOff>84600</xdr:rowOff>
    </xdr:from>
    <xdr:to>
      <xdr:col>31</xdr:col>
      <xdr:colOff>506520</xdr:colOff>
      <xdr:row>0</xdr:row>
      <xdr:rowOff>518400</xdr:rowOff>
    </xdr:to>
    <xdr:clientData/>
  </xdr:twoCellAnchor>
  <xdr:twoCellAnchor editAs="oneCell">
    <xdr:from>
      <xdr:col>11</xdr:col>
      <xdr:colOff>195480</xdr:colOff>
      <xdr:row>0</xdr:row>
      <xdr:rowOff>77400</xdr:rowOff>
    </xdr:from>
    <xdr:to>
      <xdr:col>16</xdr:col>
      <xdr:colOff>195840</xdr:colOff>
      <xdr:row>0</xdr:row>
      <xdr:rowOff>638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0</xdr:colOff>
      <xdr:row>52</xdr:row>
      <xdr:rowOff>0</xdr:rowOff>
    </xdr:from>
    <xdr:to>
      <xdr:col>62</xdr:col>
      <xdr:colOff>97920</xdr:colOff>
      <xdr:row>52</xdr:row>
      <xdr:rowOff>213480</xdr:rowOff>
    </xdr:to>
    <xdr:sp>
      <xdr:nvSpPr>
        <xdr:cNvPr id="20" name="Text Box 16"/>
        <xdr:cNvSpPr/>
      </xdr:nvSpPr>
      <xdr:spPr>
        <a:xfrm>
          <a:off x="27848520" y="13174920"/>
          <a:ext cx="979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68</xdr:row>
      <xdr:rowOff>0</xdr:rowOff>
    </xdr:from>
    <xdr:to>
      <xdr:col>62</xdr:col>
      <xdr:colOff>97920</xdr:colOff>
      <xdr:row>68</xdr:row>
      <xdr:rowOff>213480</xdr:rowOff>
    </xdr:to>
    <xdr:sp>
      <xdr:nvSpPr>
        <xdr:cNvPr id="21" name="Text Box 17"/>
        <xdr:cNvSpPr/>
      </xdr:nvSpPr>
      <xdr:spPr>
        <a:xfrm>
          <a:off x="27848520" y="16907040"/>
          <a:ext cx="979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2</xdr:row>
      <xdr:rowOff>0</xdr:rowOff>
    </xdr:from>
    <xdr:to>
      <xdr:col>79</xdr:col>
      <xdr:colOff>97560</xdr:colOff>
      <xdr:row>63</xdr:row>
      <xdr:rowOff>44640</xdr:rowOff>
    </xdr:to>
    <xdr:sp>
      <xdr:nvSpPr>
        <xdr:cNvPr id="22" name="Text Box 18"/>
        <xdr:cNvSpPr/>
      </xdr:nvSpPr>
      <xdr:spPr>
        <a:xfrm>
          <a:off x="32247360" y="14990400"/>
          <a:ext cx="97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78</xdr:row>
      <xdr:rowOff>0</xdr:rowOff>
    </xdr:from>
    <xdr:to>
      <xdr:col>79</xdr:col>
      <xdr:colOff>97560</xdr:colOff>
      <xdr:row>79</xdr:row>
      <xdr:rowOff>45720</xdr:rowOff>
    </xdr:to>
    <xdr:sp>
      <xdr:nvSpPr>
        <xdr:cNvPr id="23" name="Text Box 19"/>
        <xdr:cNvSpPr/>
      </xdr:nvSpPr>
      <xdr:spPr>
        <a:xfrm>
          <a:off x="32247360" y="18682200"/>
          <a:ext cx="975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2</xdr:row>
      <xdr:rowOff>0</xdr:rowOff>
    </xdr:from>
    <xdr:to>
      <xdr:col>79</xdr:col>
      <xdr:colOff>97560</xdr:colOff>
      <xdr:row>63</xdr:row>
      <xdr:rowOff>44640</xdr:rowOff>
    </xdr:to>
    <xdr:sp>
      <xdr:nvSpPr>
        <xdr:cNvPr id="24" name="Text Box 20"/>
        <xdr:cNvSpPr/>
      </xdr:nvSpPr>
      <xdr:spPr>
        <a:xfrm>
          <a:off x="32247360" y="14990400"/>
          <a:ext cx="97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78</xdr:row>
      <xdr:rowOff>0</xdr:rowOff>
    </xdr:from>
    <xdr:to>
      <xdr:col>79</xdr:col>
      <xdr:colOff>97560</xdr:colOff>
      <xdr:row>79</xdr:row>
      <xdr:rowOff>45720</xdr:rowOff>
    </xdr:to>
    <xdr:sp>
      <xdr:nvSpPr>
        <xdr:cNvPr id="25" name="Text Box 21"/>
        <xdr:cNvSpPr/>
      </xdr:nvSpPr>
      <xdr:spPr>
        <a:xfrm>
          <a:off x="32247360" y="18682200"/>
          <a:ext cx="975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2</xdr:row>
      <xdr:rowOff>0</xdr:rowOff>
    </xdr:from>
    <xdr:to>
      <xdr:col>79</xdr:col>
      <xdr:colOff>97560</xdr:colOff>
      <xdr:row>63</xdr:row>
      <xdr:rowOff>44640</xdr:rowOff>
    </xdr:to>
    <xdr:sp>
      <xdr:nvSpPr>
        <xdr:cNvPr id="26" name="Text Box 22"/>
        <xdr:cNvSpPr/>
      </xdr:nvSpPr>
      <xdr:spPr>
        <a:xfrm>
          <a:off x="32247360" y="14990400"/>
          <a:ext cx="97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78</xdr:row>
      <xdr:rowOff>0</xdr:rowOff>
    </xdr:from>
    <xdr:to>
      <xdr:col>79</xdr:col>
      <xdr:colOff>97560</xdr:colOff>
      <xdr:row>79</xdr:row>
      <xdr:rowOff>45720</xdr:rowOff>
    </xdr:to>
    <xdr:sp>
      <xdr:nvSpPr>
        <xdr:cNvPr id="27" name="Text Box 23"/>
        <xdr:cNvSpPr/>
      </xdr:nvSpPr>
      <xdr:spPr>
        <a:xfrm>
          <a:off x="32247360" y="18682200"/>
          <a:ext cx="975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280</xdr:colOff>
      <xdr:row>0</xdr:row>
      <xdr:rowOff>525960</xdr:rowOff>
    </xdr:from>
    <xdr:to>
      <xdr:col>23</xdr:col>
      <xdr:colOff>231120</xdr:colOff>
      <xdr:row>1</xdr:row>
      <xdr:rowOff>471960</xdr:rowOff>
    </xdr:to>
    <xdr:clientData/>
  </xdr:twoCellAnchor>
  <xdr:twoCellAnchor editAs="oneCell">
    <xdr:from>
      <xdr:col>6</xdr:col>
      <xdr:colOff>0</xdr:colOff>
      <xdr:row>0</xdr:row>
      <xdr:rowOff>45000</xdr:rowOff>
    </xdr:from>
    <xdr:to>
      <xdr:col>7</xdr:col>
      <xdr:colOff>408600</xdr:colOff>
      <xdr:row>0</xdr:row>
      <xdr:rowOff>625680</xdr:rowOff>
    </xdr:to>
    <xdr:clientData/>
  </xdr:twoCellAnchor>
  <xdr:twoCellAnchor editAs="oneCell">
    <xdr:from>
      <xdr:col>7</xdr:col>
      <xdr:colOff>381960</xdr:colOff>
      <xdr:row>0</xdr:row>
      <xdr:rowOff>45000</xdr:rowOff>
    </xdr:from>
    <xdr:to>
      <xdr:col>11</xdr:col>
      <xdr:colOff>142200</xdr:colOff>
      <xdr:row>0</xdr:row>
      <xdr:rowOff>610920</xdr:rowOff>
    </xdr:to>
    <xdr:clientData/>
  </xdr:twoCellAnchor>
  <xdr:twoCellAnchor editAs="oneCell">
    <xdr:from>
      <xdr:col>28</xdr:col>
      <xdr:colOff>61920</xdr:colOff>
      <xdr:row>1</xdr:row>
      <xdr:rowOff>46440</xdr:rowOff>
    </xdr:from>
    <xdr:to>
      <xdr:col>32</xdr:col>
      <xdr:colOff>382320</xdr:colOff>
      <xdr:row>1</xdr:row>
      <xdr:rowOff>479880</xdr:rowOff>
    </xdr:to>
    <xdr:clientData/>
  </xdr:twoCellAnchor>
  <xdr:twoCellAnchor editAs="oneCell">
    <xdr:from>
      <xdr:col>28</xdr:col>
      <xdr:colOff>52920</xdr:colOff>
      <xdr:row>0</xdr:row>
      <xdr:rowOff>122040</xdr:rowOff>
    </xdr:from>
    <xdr:to>
      <xdr:col>32</xdr:col>
      <xdr:colOff>373680</xdr:colOff>
      <xdr:row>0</xdr:row>
      <xdr:rowOff>555840</xdr:rowOff>
    </xdr:to>
    <xdr:clientData/>
  </xdr:twoCellAnchor>
  <xdr:twoCellAnchor editAs="oneCell">
    <xdr:from>
      <xdr:col>11</xdr:col>
      <xdr:colOff>62280</xdr:colOff>
      <xdr:row>0</xdr:row>
      <xdr:rowOff>45000</xdr:rowOff>
    </xdr:from>
    <xdr:to>
      <xdr:col>16</xdr:col>
      <xdr:colOff>231120</xdr:colOff>
      <xdr:row>0</xdr:row>
      <xdr:rowOff>6256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280</xdr:colOff>
      <xdr:row>8</xdr:row>
      <xdr:rowOff>68760</xdr:rowOff>
    </xdr:from>
    <xdr:to>
      <xdr:col>8</xdr:col>
      <xdr:colOff>390960</xdr:colOff>
      <xdr:row>12</xdr:row>
      <xdr:rowOff>114120</xdr:rowOff>
    </xdr:to>
    <xdr:clientData/>
  </xdr:twoCellAnchor>
  <xdr:twoCellAnchor editAs="oneCell">
    <xdr:from>
      <xdr:col>4</xdr:col>
      <xdr:colOff>381600</xdr:colOff>
      <xdr:row>1</xdr:row>
      <xdr:rowOff>15120</xdr:rowOff>
    </xdr:from>
    <xdr:to>
      <xdr:col>6</xdr:col>
      <xdr:colOff>373680</xdr:colOff>
      <xdr:row>4</xdr:row>
      <xdr:rowOff>136800</xdr:rowOff>
    </xdr:to>
    <xdr:clientData/>
  </xdr:twoCellAnchor>
  <xdr:twoCellAnchor editAs="oneCell">
    <xdr:from>
      <xdr:col>9</xdr:col>
      <xdr:colOff>1119600</xdr:colOff>
      <xdr:row>8</xdr:row>
      <xdr:rowOff>76680</xdr:rowOff>
    </xdr:from>
    <xdr:to>
      <xdr:col>12</xdr:col>
      <xdr:colOff>124920</xdr:colOff>
      <xdr:row>12</xdr:row>
      <xdr:rowOff>167760</xdr:rowOff>
    </xdr:to>
    <xdr:clientData/>
  </xdr:twoCellAnchor>
  <xdr:twoCellAnchor editAs="oneCell">
    <xdr:from>
      <xdr:col>13</xdr:col>
      <xdr:colOff>213120</xdr:colOff>
      <xdr:row>8</xdr:row>
      <xdr:rowOff>7920</xdr:rowOff>
    </xdr:from>
    <xdr:to>
      <xdr:col>15</xdr:col>
      <xdr:colOff>480600</xdr:colOff>
      <xdr:row>10</xdr:row>
      <xdr:rowOff>68760</xdr:rowOff>
    </xdr:to>
    <xdr:clientData/>
  </xdr:twoCellAnchor>
  <xdr:twoCellAnchor editAs="oneCell">
    <xdr:from>
      <xdr:col>7</xdr:col>
      <xdr:colOff>586440</xdr:colOff>
      <xdr:row>13</xdr:row>
      <xdr:rowOff>38160</xdr:rowOff>
    </xdr:from>
    <xdr:to>
      <xdr:col>7</xdr:col>
      <xdr:colOff>587880</xdr:colOff>
      <xdr:row>31</xdr:row>
      <xdr:rowOff>60840</xdr:rowOff>
    </xdr:to>
    <xdr:sp>
      <xdr:nvSpPr>
        <xdr:cNvPr id="28" name="Line 5"/>
        <xdr:cNvSpPr/>
      </xdr:nvSpPr>
      <xdr:spPr>
        <a:xfrm flipH="1">
          <a:off x="6076080" y="2325960"/>
          <a:ext cx="1440" cy="305928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30</xdr:row>
      <xdr:rowOff>83880</xdr:rowOff>
    </xdr:from>
    <xdr:to>
      <xdr:col>19</xdr:col>
      <xdr:colOff>99360</xdr:colOff>
      <xdr:row>1331</xdr:row>
      <xdr:rowOff>129600</xdr:rowOff>
    </xdr:to>
    <xdr:sp>
      <xdr:nvSpPr>
        <xdr:cNvPr id="29" name="Text Box 6"/>
        <xdr:cNvSpPr/>
      </xdr:nvSpPr>
      <xdr:spPr>
        <a:xfrm>
          <a:off x="16994520" y="225708120"/>
          <a:ext cx="993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74</xdr:row>
      <xdr:rowOff>30600</xdr:rowOff>
    </xdr:from>
    <xdr:to>
      <xdr:col>19</xdr:col>
      <xdr:colOff>99360</xdr:colOff>
      <xdr:row>1375</xdr:row>
      <xdr:rowOff>75960</xdr:rowOff>
    </xdr:to>
    <xdr:sp>
      <xdr:nvSpPr>
        <xdr:cNvPr id="30" name="Text Box 7"/>
        <xdr:cNvSpPr/>
      </xdr:nvSpPr>
      <xdr:spPr>
        <a:xfrm>
          <a:off x="16994520" y="233031240"/>
          <a:ext cx="993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30</xdr:row>
      <xdr:rowOff>83880</xdr:rowOff>
    </xdr:from>
    <xdr:to>
      <xdr:col>19</xdr:col>
      <xdr:colOff>99360</xdr:colOff>
      <xdr:row>1331</xdr:row>
      <xdr:rowOff>129600</xdr:rowOff>
    </xdr:to>
    <xdr:sp>
      <xdr:nvSpPr>
        <xdr:cNvPr id="31" name="Text Box 8"/>
        <xdr:cNvSpPr/>
      </xdr:nvSpPr>
      <xdr:spPr>
        <a:xfrm>
          <a:off x="16994520" y="225708120"/>
          <a:ext cx="993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74</xdr:row>
      <xdr:rowOff>30600</xdr:rowOff>
    </xdr:from>
    <xdr:to>
      <xdr:col>19</xdr:col>
      <xdr:colOff>99360</xdr:colOff>
      <xdr:row>1375</xdr:row>
      <xdr:rowOff>75960</xdr:rowOff>
    </xdr:to>
    <xdr:sp>
      <xdr:nvSpPr>
        <xdr:cNvPr id="32" name="Text Box 9"/>
        <xdr:cNvSpPr/>
      </xdr:nvSpPr>
      <xdr:spPr>
        <a:xfrm>
          <a:off x="16994520" y="233031240"/>
          <a:ext cx="993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30</xdr:row>
      <xdr:rowOff>83880</xdr:rowOff>
    </xdr:from>
    <xdr:to>
      <xdr:col>19</xdr:col>
      <xdr:colOff>99360</xdr:colOff>
      <xdr:row>1331</xdr:row>
      <xdr:rowOff>129600</xdr:rowOff>
    </xdr:to>
    <xdr:sp>
      <xdr:nvSpPr>
        <xdr:cNvPr id="33" name="Text Box 10"/>
        <xdr:cNvSpPr/>
      </xdr:nvSpPr>
      <xdr:spPr>
        <a:xfrm>
          <a:off x="16994520" y="225708120"/>
          <a:ext cx="993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74</xdr:row>
      <xdr:rowOff>30600</xdr:rowOff>
    </xdr:from>
    <xdr:to>
      <xdr:col>19</xdr:col>
      <xdr:colOff>99360</xdr:colOff>
      <xdr:row>1375</xdr:row>
      <xdr:rowOff>75960</xdr:rowOff>
    </xdr:to>
    <xdr:sp>
      <xdr:nvSpPr>
        <xdr:cNvPr id="34" name="Text Box 11"/>
        <xdr:cNvSpPr/>
      </xdr:nvSpPr>
      <xdr:spPr>
        <a:xfrm>
          <a:off x="16994520" y="233031240"/>
          <a:ext cx="993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0720</xdr:colOff>
      <xdr:row>3</xdr:row>
      <xdr:rowOff>45720</xdr:rowOff>
    </xdr:from>
    <xdr:to>
      <xdr:col>19</xdr:col>
      <xdr:colOff>1164960</xdr:colOff>
      <xdr:row>7</xdr:row>
      <xdr:rowOff>144720</xdr:rowOff>
    </xdr:to>
    <xdr:clientData/>
  </xdr:twoCellAnchor>
  <xdr:twoCellAnchor editAs="oneCell">
    <xdr:from>
      <xdr:col>18</xdr:col>
      <xdr:colOff>26640</xdr:colOff>
      <xdr:row>9</xdr:row>
      <xdr:rowOff>30600</xdr:rowOff>
    </xdr:from>
    <xdr:to>
      <xdr:col>19</xdr:col>
      <xdr:colOff>1201680</xdr:colOff>
      <xdr:row>13</xdr:row>
      <xdr:rowOff>45720</xdr:rowOff>
    </xdr:to>
    <xdr:clientData/>
  </xdr:twoCellAnchor>
  <xdr:twoCellAnchor editAs="oneCell">
    <xdr:from>
      <xdr:col>7</xdr:col>
      <xdr:colOff>692640</xdr:colOff>
      <xdr:row>16</xdr:row>
      <xdr:rowOff>37800</xdr:rowOff>
    </xdr:from>
    <xdr:to>
      <xdr:col>9</xdr:col>
      <xdr:colOff>916560</xdr:colOff>
      <xdr:row>20</xdr:row>
      <xdr:rowOff>129600</xdr:rowOff>
    </xdr:to>
    <xdr:clientData/>
  </xdr:twoCellAnchor>
  <xdr:twoCellAnchor editAs="oneCell">
    <xdr:from>
      <xdr:col>11</xdr:col>
      <xdr:colOff>977760</xdr:colOff>
      <xdr:row>6</xdr:row>
      <xdr:rowOff>91800</xdr:rowOff>
    </xdr:from>
    <xdr:to>
      <xdr:col>13</xdr:col>
      <xdr:colOff>1307520</xdr:colOff>
      <xdr:row>6</xdr:row>
      <xdr:rowOff>99000</xdr:rowOff>
    </xdr:to>
    <xdr:sp>
      <xdr:nvSpPr>
        <xdr:cNvPr id="35" name="Line 15"/>
        <xdr:cNvSpPr/>
      </xdr:nvSpPr>
      <xdr:spPr>
        <a:xfrm flipV="1">
          <a:off x="10589760" y="1097640"/>
          <a:ext cx="2391120" cy="720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2240</xdr:colOff>
      <xdr:row>6</xdr:row>
      <xdr:rowOff>52920</xdr:rowOff>
    </xdr:from>
    <xdr:to>
      <xdr:col>9</xdr:col>
      <xdr:colOff>1512000</xdr:colOff>
      <xdr:row>6</xdr:row>
      <xdr:rowOff>68760</xdr:rowOff>
    </xdr:to>
    <xdr:sp>
      <xdr:nvSpPr>
        <xdr:cNvPr id="36" name="Line 16"/>
        <xdr:cNvSpPr/>
      </xdr:nvSpPr>
      <xdr:spPr>
        <a:xfrm flipV="1">
          <a:off x="6671880" y="1058760"/>
          <a:ext cx="2390760" cy="1584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280</xdr:colOff>
      <xdr:row>1</xdr:row>
      <xdr:rowOff>136800</xdr:rowOff>
    </xdr:from>
    <xdr:to>
      <xdr:col>25</xdr:col>
      <xdr:colOff>551520</xdr:colOff>
      <xdr:row>6</xdr:row>
      <xdr:rowOff>52920</xdr:rowOff>
    </xdr:to>
    <xdr:clientData/>
  </xdr:twoCellAnchor>
  <xdr:twoCellAnchor editAs="oneCell">
    <xdr:from>
      <xdr:col>15</xdr:col>
      <xdr:colOff>80640</xdr:colOff>
      <xdr:row>6</xdr:row>
      <xdr:rowOff>114480</xdr:rowOff>
    </xdr:from>
    <xdr:to>
      <xdr:col>17</xdr:col>
      <xdr:colOff>284760</xdr:colOff>
      <xdr:row>6</xdr:row>
      <xdr:rowOff>114480</xdr:rowOff>
    </xdr:to>
    <xdr:sp>
      <xdr:nvSpPr>
        <xdr:cNvPr id="37" name="Line 18"/>
        <xdr:cNvSpPr/>
      </xdr:nvSpPr>
      <xdr:spPr>
        <a:xfrm>
          <a:off x="13815000" y="1120320"/>
          <a:ext cx="237204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88800</xdr:colOff>
      <xdr:row>5</xdr:row>
      <xdr:rowOff>83880</xdr:rowOff>
    </xdr:from>
    <xdr:to>
      <xdr:col>22</xdr:col>
      <xdr:colOff>649080</xdr:colOff>
      <xdr:row>5</xdr:row>
      <xdr:rowOff>83880</xdr:rowOff>
    </xdr:to>
    <xdr:sp>
      <xdr:nvSpPr>
        <xdr:cNvPr id="38" name="Line 19"/>
        <xdr:cNvSpPr/>
      </xdr:nvSpPr>
      <xdr:spPr>
        <a:xfrm>
          <a:off x="18283320" y="921960"/>
          <a:ext cx="260316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8120</xdr:colOff>
      <xdr:row>28</xdr:row>
      <xdr:rowOff>68760</xdr:rowOff>
    </xdr:from>
    <xdr:to>
      <xdr:col>9</xdr:col>
      <xdr:colOff>694080</xdr:colOff>
      <xdr:row>30</xdr:row>
      <xdr:rowOff>129600</xdr:rowOff>
    </xdr:to>
    <xdr:clientData/>
  </xdr:twoCellAnchor>
  <xdr:twoCellAnchor editAs="oneCell">
    <xdr:from>
      <xdr:col>13</xdr:col>
      <xdr:colOff>231120</xdr:colOff>
      <xdr:row>10</xdr:row>
      <xdr:rowOff>152640</xdr:rowOff>
    </xdr:from>
    <xdr:to>
      <xdr:col>15</xdr:col>
      <xdr:colOff>756720</xdr:colOff>
      <xdr:row>12</xdr:row>
      <xdr:rowOff>236160</xdr:rowOff>
    </xdr:to>
    <xdr:clientData/>
  </xdr:twoCellAnchor>
  <xdr:twoCellAnchor editAs="oneCell">
    <xdr:from>
      <xdr:col>13</xdr:col>
      <xdr:colOff>240120</xdr:colOff>
      <xdr:row>13</xdr:row>
      <xdr:rowOff>83880</xdr:rowOff>
    </xdr:from>
    <xdr:to>
      <xdr:col>15</xdr:col>
      <xdr:colOff>765720</xdr:colOff>
      <xdr:row>15</xdr:row>
      <xdr:rowOff>167760</xdr:rowOff>
    </xdr:to>
    <xdr:clientData/>
  </xdr:twoCellAnchor>
  <xdr:twoCellAnchor editAs="oneCell">
    <xdr:from>
      <xdr:col>13</xdr:col>
      <xdr:colOff>240120</xdr:colOff>
      <xdr:row>16</xdr:row>
      <xdr:rowOff>99000</xdr:rowOff>
    </xdr:from>
    <xdr:to>
      <xdr:col>15</xdr:col>
      <xdr:colOff>765720</xdr:colOff>
      <xdr:row>19</xdr:row>
      <xdr:rowOff>15120</xdr:rowOff>
    </xdr:to>
    <xdr:clientData/>
  </xdr:twoCellAnchor>
  <xdr:twoCellAnchor editAs="oneCell">
    <xdr:from>
      <xdr:col>13</xdr:col>
      <xdr:colOff>231120</xdr:colOff>
      <xdr:row>19</xdr:row>
      <xdr:rowOff>99000</xdr:rowOff>
    </xdr:from>
    <xdr:to>
      <xdr:col>15</xdr:col>
      <xdr:colOff>756720</xdr:colOff>
      <xdr:row>22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.99"/>
    <col collapsed="false" customWidth="true" hidden="false" outlineLevel="0" max="3" min="3" style="1" width="13.21"/>
    <col collapsed="false" customWidth="true" hidden="false" outlineLevel="0" max="4" min="4" style="1" width="11.44"/>
    <col collapsed="false" customWidth="false" hidden="false" outlineLevel="0" max="257" min="5" style="1" width="8.99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 t="s">
        <v>0</v>
      </c>
      <c r="L25" s="2"/>
      <c r="M25" s="2"/>
    </row>
    <row r="26" customFormat="false" ht="13.2" hidden="false" customHeight="false" outlineLevel="0" collapsed="false">
      <c r="A26" s="3" t="s">
        <v>1</v>
      </c>
      <c r="B26" s="3"/>
      <c r="C26" s="4" t="s">
        <v>2</v>
      </c>
      <c r="D26" s="5" t="s">
        <v>3</v>
      </c>
    </row>
    <row r="27" customFormat="false" ht="13.2" hidden="false" customHeight="false" outlineLevel="0" collapsed="false">
      <c r="C27" s="4" t="s">
        <v>4</v>
      </c>
      <c r="D27" s="5" t="s">
        <v>5</v>
      </c>
    </row>
    <row r="28" customFormat="false" ht="13.2" hidden="false" customHeight="false" outlineLevel="0" collapsed="false">
      <c r="C28" s="6" t="s">
        <v>6</v>
      </c>
    </row>
    <row r="29" customFormat="false" ht="13.2" hidden="false" customHeight="false" outlineLevel="0" collapsed="false">
      <c r="C29" s="5" t="s">
        <v>7</v>
      </c>
      <c r="D29" s="6"/>
    </row>
    <row r="30" customFormat="false" ht="13.2" hidden="false" customHeight="false" outlineLevel="0" collapsed="false">
      <c r="C30" s="6"/>
      <c r="D30" s="6"/>
    </row>
    <row r="31" customFormat="false" ht="13.2" hidden="false" customHeight="false" outlineLevel="0" collapsed="false">
      <c r="C31" s="6"/>
      <c r="D31" s="6"/>
    </row>
    <row r="32" customFormat="false" ht="13.2" hidden="false" customHeight="false" outlineLevel="0" collapsed="false">
      <c r="A32" s="1" t="s">
        <v>8</v>
      </c>
      <c r="C32" s="6"/>
      <c r="D32" s="6"/>
    </row>
    <row r="33" customFormat="false" ht="13.2" hidden="false" customHeight="false" outlineLevel="0" collapsed="false">
      <c r="A33" s="7" t="s">
        <v>9</v>
      </c>
      <c r="B33" s="8" t="s">
        <v>10</v>
      </c>
    </row>
    <row r="34" customFormat="false" ht="13.2" hidden="false" customHeight="false" outlineLevel="0" collapsed="false">
      <c r="B34" s="9" t="s">
        <v>11</v>
      </c>
    </row>
    <row r="36" customFormat="false" ht="13.2" hidden="false" customHeight="false" outlineLevel="0" collapsed="false">
      <c r="A36" s="7" t="s">
        <v>9</v>
      </c>
      <c r="B36" s="5" t="s">
        <v>12</v>
      </c>
      <c r="D36" s="6"/>
    </row>
    <row r="37" customFormat="false" ht="13.2" hidden="false" customHeight="false" outlineLevel="0" collapsed="false">
      <c r="B37" s="5" t="s">
        <v>13</v>
      </c>
      <c r="D37" s="6"/>
    </row>
    <row r="38" customFormat="false" ht="13.2" hidden="false" customHeight="false" outlineLevel="0" collapsed="false">
      <c r="B38" s="10" t="s">
        <v>14</v>
      </c>
      <c r="D38" s="6"/>
    </row>
    <row r="40" customFormat="false" ht="13.2" hidden="false" customHeight="false" outlineLevel="0" collapsed="false">
      <c r="A40" s="7" t="s">
        <v>9</v>
      </c>
      <c r="B40" s="8" t="s">
        <v>15</v>
      </c>
    </row>
    <row r="41" customFormat="false" ht="13.2" hidden="false" customHeight="false" outlineLevel="0" collapsed="false">
      <c r="B41" s="10" t="s">
        <v>16</v>
      </c>
      <c r="D41" s="10"/>
      <c r="E41" s="9"/>
      <c r="F41" s="9"/>
      <c r="G41" s="9"/>
    </row>
    <row r="42" customFormat="false" ht="13.2" hidden="false" customHeight="false" outlineLevel="0" collapsed="false">
      <c r="C42" s="11" t="s">
        <v>17</v>
      </c>
      <c r="D42" s="6"/>
    </row>
    <row r="43" customFormat="false" ht="13.2" hidden="false" customHeight="false" outlineLevel="0" collapsed="false">
      <c r="B43" s="6"/>
      <c r="D43" s="6"/>
    </row>
    <row r="44" customFormat="false" ht="13.2" hidden="false" customHeight="false" outlineLevel="0" collapsed="false">
      <c r="A44" s="7" t="s">
        <v>9</v>
      </c>
      <c r="B44" s="5" t="s">
        <v>18</v>
      </c>
      <c r="D44" s="6"/>
    </row>
    <row r="45" customFormat="false" ht="13.2" hidden="false" customHeight="false" outlineLevel="0" collapsed="false">
      <c r="A45" s="7"/>
      <c r="B45" s="10" t="s">
        <v>19</v>
      </c>
      <c r="D45" s="6"/>
    </row>
    <row r="46" customFormat="false" ht="13.2" hidden="false" customHeight="false" outlineLevel="0" collapsed="false">
      <c r="A46" s="7"/>
      <c r="B46" s="7"/>
      <c r="C46" s="11" t="s">
        <v>20</v>
      </c>
      <c r="D46" s="6"/>
    </row>
    <row r="47" customFormat="false" ht="13.2" hidden="false" customHeight="false" outlineLevel="0" collapsed="false">
      <c r="A47" s="7"/>
      <c r="B47" s="7"/>
      <c r="C47" s="6"/>
      <c r="D47" s="6"/>
    </row>
    <row r="48" customFormat="false" ht="13.2" hidden="false" customHeight="false" outlineLevel="0" collapsed="false">
      <c r="A48" s="7" t="s">
        <v>9</v>
      </c>
      <c r="B48" s="5" t="s">
        <v>21</v>
      </c>
      <c r="D48" s="6"/>
    </row>
    <row r="49" customFormat="false" ht="13.2" hidden="false" customHeight="false" outlineLevel="0" collapsed="false">
      <c r="A49" s="7"/>
      <c r="B49" s="10" t="s">
        <v>22</v>
      </c>
      <c r="D49" s="6"/>
    </row>
    <row r="50" customFormat="false" ht="13.2" hidden="false" customHeight="false" outlineLevel="0" collapsed="false">
      <c r="A50" s="7"/>
      <c r="B50" s="7"/>
      <c r="C50" s="11" t="s">
        <v>23</v>
      </c>
      <c r="D50" s="6"/>
    </row>
    <row r="51" customFormat="false" ht="13.2" hidden="false" customHeight="false" outlineLevel="0" collapsed="false">
      <c r="A51" s="7"/>
      <c r="B51" s="7"/>
      <c r="C51" s="11" t="s">
        <v>24</v>
      </c>
      <c r="D51" s="6"/>
    </row>
    <row r="52" customFormat="false" ht="13.2" hidden="false" customHeight="false" outlineLevel="0" collapsed="false">
      <c r="D52" s="10"/>
      <c r="E52" s="9"/>
      <c r="F52" s="9"/>
      <c r="G52" s="9"/>
      <c r="H52" s="9"/>
    </row>
    <row r="53" customFormat="false" ht="13.2" hidden="false" customHeight="false" outlineLevel="0" collapsed="false">
      <c r="D53" s="10"/>
      <c r="E53" s="9"/>
      <c r="F53" s="9"/>
      <c r="G53" s="9"/>
      <c r="H53" s="9"/>
    </row>
    <row r="54" customFormat="false" ht="13.2" hidden="false" customHeight="false" outlineLevel="0" collapsed="false">
      <c r="A54" s="7"/>
      <c r="B54" s="7"/>
      <c r="C54" s="6"/>
      <c r="D54" s="6"/>
    </row>
    <row r="55" customFormat="false" ht="13.2" hidden="false" customHeight="false" outlineLevel="0" collapsed="false">
      <c r="A55" s="7"/>
      <c r="B55" s="7"/>
      <c r="C55" s="6"/>
      <c r="D55" s="6"/>
    </row>
    <row r="56" customFormat="false" ht="13.2" hidden="false" customHeight="false" outlineLevel="0" collapsed="false">
      <c r="A56" s="7"/>
      <c r="B56" s="7"/>
      <c r="C56" s="6"/>
      <c r="D56" s="6"/>
    </row>
    <row r="57" customFormat="false" ht="13.2" hidden="false" customHeight="false" outlineLevel="0" collapsed="false">
      <c r="A57" s="7"/>
      <c r="B57" s="7"/>
      <c r="C57" s="6"/>
      <c r="D57" s="6"/>
    </row>
    <row r="58" customFormat="false" ht="13.2" hidden="false" customHeight="false" outlineLevel="0" collapsed="false">
      <c r="A58" s="7"/>
      <c r="B58" s="7"/>
      <c r="C58" s="6"/>
      <c r="D58" s="6"/>
    </row>
    <row r="59" customFormat="false" ht="13.2" hidden="false" customHeight="false" outlineLevel="0" collapsed="false">
      <c r="A59" s="7"/>
      <c r="B59" s="7"/>
      <c r="C59" s="6"/>
      <c r="D59" s="6"/>
    </row>
    <row r="60" customFormat="false" ht="13.2" hidden="false" customHeight="false" outlineLevel="0" collapsed="false">
      <c r="A60" s="7"/>
      <c r="B60" s="7"/>
      <c r="C60" s="6"/>
      <c r="D60" s="6"/>
    </row>
    <row r="61" customFormat="false" ht="13.2" hidden="false" customHeight="false" outlineLevel="0" collapsed="false">
      <c r="A61" s="7"/>
      <c r="B61" s="7"/>
      <c r="C61" s="6"/>
      <c r="D61" s="6"/>
    </row>
    <row r="62" customFormat="false" ht="13.2" hidden="false" customHeight="false" outlineLevel="0" collapsed="false">
      <c r="A62" s="7"/>
      <c r="B62" s="7"/>
      <c r="C62" s="6"/>
      <c r="D62" s="6"/>
    </row>
    <row r="63" customFormat="false" ht="13.2" hidden="false" customHeight="false" outlineLevel="0" collapsed="false">
      <c r="C63" s="6"/>
      <c r="D63" s="6"/>
    </row>
    <row r="64" customFormat="false" ht="13.2" hidden="false" customHeight="false" outlineLevel="0" collapsed="false">
      <c r="C64" s="6"/>
      <c r="D64" s="6"/>
    </row>
    <row r="65" customFormat="false" ht="13.2" hidden="false" customHeight="false" outlineLevel="0" collapsed="false">
      <c r="A65" s="8" t="s">
        <v>25</v>
      </c>
      <c r="C65" s="6"/>
      <c r="D65" s="6"/>
    </row>
    <row r="66" customFormat="false" ht="13.2" hidden="false" customHeight="false" outlineLevel="0" collapsed="false">
      <c r="C66" s="6"/>
      <c r="D66" s="6"/>
    </row>
    <row r="67" customFormat="false" ht="13.2" hidden="false" customHeight="false" outlineLevel="0" collapsed="false">
      <c r="A67" s="1" t="s">
        <v>26</v>
      </c>
      <c r="D67" s="6"/>
    </row>
    <row r="68" customFormat="false" ht="13.2" hidden="false" customHeight="false" outlineLevel="0" collapsed="false">
      <c r="C68" s="8" t="s">
        <v>27</v>
      </c>
      <c r="D68" s="6"/>
    </row>
    <row r="69" customFormat="false" ht="13.2" hidden="false" customHeight="false" outlineLevel="0" collapsed="false">
      <c r="C69" s="5" t="s">
        <v>28</v>
      </c>
      <c r="D69" s="6"/>
    </row>
    <row r="70" customFormat="false" ht="13.2" hidden="false" customHeight="false" outlineLevel="0" collapsed="false">
      <c r="A70" s="1" t="s">
        <v>29</v>
      </c>
      <c r="D70" s="6"/>
    </row>
    <row r="71" customFormat="false" ht="13.2" hidden="false" customHeight="false" outlineLevel="0" collapsed="false">
      <c r="C71" s="8" t="s">
        <v>30</v>
      </c>
    </row>
    <row r="75" customFormat="false" ht="13.2" hidden="false" customHeight="false" outlineLevel="0" collapsed="false">
      <c r="A75" s="8" t="s">
        <v>31</v>
      </c>
    </row>
    <row r="76" customFormat="false" ht="13.2" hidden="false" customHeight="false" outlineLevel="0" collapsed="false">
      <c r="C76" s="8" t="s">
        <v>32</v>
      </c>
      <c r="E76" s="12"/>
    </row>
  </sheetData>
  <sheetProtection sheet="true" password="df2f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.21"/>
    <col collapsed="false" customWidth="true" hidden="false" outlineLevel="0" max="3" min="3" style="13" width="5.88"/>
    <col collapsed="false" customWidth="true" hidden="false" outlineLevel="0" max="4" min="4" style="0" width="13.44"/>
    <col collapsed="false" customWidth="true" hidden="false" outlineLevel="0" max="5" min="5" style="0" width="15.77"/>
    <col collapsed="false" customWidth="true" hidden="false" outlineLevel="0" max="6" min="6" style="0" width="3.33"/>
    <col collapsed="false" customWidth="true" hidden="false" outlineLevel="0" max="7" min="7" style="0" width="6.21"/>
    <col collapsed="false" customWidth="true" hidden="false" outlineLevel="0" max="8" min="8" style="0" width="0.88"/>
    <col collapsed="false" customWidth="true" hidden="false" outlineLevel="0" max="9" min="9" style="13" width="5.88"/>
    <col collapsed="false" customWidth="true" hidden="false" outlineLevel="0" max="10" min="10" style="0" width="13.44"/>
    <col collapsed="false" customWidth="true" hidden="false" outlineLevel="0" max="11" min="11" style="0" width="15.77"/>
    <col collapsed="false" customWidth="true" hidden="true" outlineLevel="0" max="12" min="12" style="13" width="6.33"/>
    <col collapsed="false" customWidth="true" hidden="false" outlineLevel="0" max="13" min="13" style="0" width="20.44"/>
    <col collapsed="false" customWidth="true" hidden="false" outlineLevel="0" max="14" min="14" style="0" width="32.1"/>
    <col collapsed="false" customWidth="true" hidden="false" outlineLevel="0" max="15" min="15" style="0" width="12.99"/>
    <col collapsed="false" customWidth="true" hidden="false" outlineLevel="0" max="17" min="17" style="0" width="15.66"/>
    <col collapsed="false" customWidth="true" hidden="false" outlineLevel="0" max="18" min="18" style="0" width="4.77"/>
    <col collapsed="false" customWidth="true" hidden="false" outlineLevel="0" max="20" min="19" style="14" width="4.77"/>
    <col collapsed="false" customWidth="true" hidden="false" outlineLevel="0" max="25" min="21" style="0" width="4.66"/>
    <col collapsed="false" customWidth="true" hidden="false" outlineLevel="0" max="27" min="27" style="0" width="5.44"/>
    <col collapsed="false" customWidth="true" hidden="false" outlineLevel="0" max="28" min="28" style="15" width="16.22"/>
    <col collapsed="false" customWidth="true" hidden="false" outlineLevel="0" max="29" min="29" style="0" width="1.44"/>
    <col collapsed="false" customWidth="true" hidden="false" outlineLevel="0" max="30" min="30" style="0" width="5.44"/>
    <col collapsed="false" customWidth="true" hidden="false" outlineLevel="0" max="31" min="31" style="0" width="16.22"/>
    <col collapsed="false" customWidth="true" hidden="false" outlineLevel="0" max="32" min="32" style="0" width="1.44"/>
    <col collapsed="false" customWidth="true" hidden="false" outlineLevel="0" max="33" min="33" style="0" width="5.44"/>
    <col collapsed="false" customWidth="true" hidden="false" outlineLevel="0" max="34" min="34" style="0" width="16.22"/>
    <col collapsed="false" customWidth="true" hidden="false" outlineLevel="0" max="35" min="35" style="0" width="1.44"/>
    <col collapsed="false" customWidth="true" hidden="false" outlineLevel="0" max="36" min="36" style="0" width="5.44"/>
    <col collapsed="false" customWidth="true" hidden="false" outlineLevel="0" max="37" min="37" style="0" width="16.22"/>
    <col collapsed="false" customWidth="true" hidden="false" outlineLevel="0" max="38" min="38" style="0" width="0.32"/>
    <col collapsed="false" customWidth="true" hidden="false" outlineLevel="0" max="39" min="39" style="0" width="5.44"/>
    <col collapsed="false" customWidth="true" hidden="false" outlineLevel="0" max="40" min="40" style="0" width="16.22"/>
    <col collapsed="false" customWidth="true" hidden="false" outlineLevel="0" max="41" min="41" style="0" width="1.44"/>
    <col collapsed="false" customWidth="true" hidden="false" outlineLevel="0" max="42" min="42" style="0" width="5.44"/>
    <col collapsed="false" customWidth="true" hidden="false" outlineLevel="0" max="43" min="43" style="0" width="16.22"/>
    <col collapsed="false" customWidth="true" hidden="false" outlineLevel="0" max="44" min="44" style="0" width="1.44"/>
    <col collapsed="false" customWidth="true" hidden="false" outlineLevel="0" max="45" min="45" style="0" width="5.44"/>
    <col collapsed="false" customWidth="true" hidden="false" outlineLevel="0" max="46" min="46" style="0" width="16.22"/>
    <col collapsed="false" customWidth="true" hidden="false" outlineLevel="0" max="47" min="47" style="0" width="1.44"/>
    <col collapsed="false" customWidth="true" hidden="false" outlineLevel="0" max="48" min="48" style="0" width="5.44"/>
    <col collapsed="false" customWidth="true" hidden="false" outlineLevel="0" max="49" min="49" style="0" width="16.22"/>
    <col collapsed="false" customWidth="true" hidden="false" outlineLevel="0" max="50" min="50" style="0" width="1.44"/>
  </cols>
  <sheetData>
    <row r="1" customFormat="false" ht="49.5" hidden="false" customHeight="true" outlineLevel="0" collapsed="false">
      <c r="C1" s="16" t="s">
        <v>33</v>
      </c>
      <c r="D1" s="17"/>
      <c r="E1" s="17"/>
      <c r="F1" s="17"/>
      <c r="G1" s="17"/>
      <c r="H1" s="17"/>
      <c r="I1" s="17"/>
      <c r="J1" s="17"/>
      <c r="K1" s="18" t="s">
        <v>34</v>
      </c>
      <c r="L1" s="19"/>
      <c r="M1" s="19"/>
      <c r="N1" s="19"/>
      <c r="O1" s="19"/>
      <c r="P1" s="19"/>
      <c r="Q1" s="19"/>
      <c r="R1" s="19"/>
      <c r="S1" s="19"/>
      <c r="T1" s="20"/>
      <c r="U1" s="21"/>
    </row>
    <row r="2" customFormat="false" ht="58.5" hidden="false" customHeight="true" outlineLevel="0" collapsed="false">
      <c r="C2" s="22"/>
      <c r="M2" s="0" t="n">
        <f aca="false">M3/2</f>
        <v>0</v>
      </c>
      <c r="U2" s="23" t="s">
        <v>35</v>
      </c>
      <c r="V2" s="23"/>
      <c r="W2" s="23"/>
      <c r="X2" s="24"/>
      <c r="Y2" s="24"/>
      <c r="AA2" s="25" t="s">
        <v>36</v>
      </c>
      <c r="AB2" s="26" t="s">
        <v>37</v>
      </c>
    </row>
    <row r="3" customFormat="false" ht="19.8" hidden="false" customHeight="false" outlineLevel="0" collapsed="false">
      <c r="A3" s="25"/>
      <c r="B3" s="25"/>
      <c r="C3" s="27"/>
      <c r="D3" s="28" t="s">
        <v>38</v>
      </c>
      <c r="E3" s="29" t="n">
        <f aca="false">U4</f>
        <v>0</v>
      </c>
      <c r="F3" s="25"/>
      <c r="G3" s="25"/>
      <c r="H3" s="25"/>
      <c r="I3" s="27"/>
      <c r="J3" s="30" t="s">
        <v>39</v>
      </c>
      <c r="K3" s="29" t="n">
        <f aca="false">V4</f>
        <v>0</v>
      </c>
      <c r="L3" s="27"/>
      <c r="M3" s="31" t="n">
        <f aca="false">E3+K3</f>
        <v>0</v>
      </c>
      <c r="N3" s="32"/>
      <c r="O3" s="32"/>
      <c r="P3" s="32"/>
      <c r="U3" s="33" t="s">
        <v>40</v>
      </c>
      <c r="V3" s="33" t="s">
        <v>41</v>
      </c>
      <c r="W3" s="33" t="s">
        <v>42</v>
      </c>
      <c r="X3" s="24"/>
      <c r="Y3" s="24"/>
      <c r="AE3" s="33" t="s">
        <v>43</v>
      </c>
      <c r="AQ3" s="33" t="s">
        <v>43</v>
      </c>
    </row>
    <row r="4" customFormat="false" ht="26.4" hidden="false" customHeight="false" outlineLevel="0" collapsed="false">
      <c r="A4" s="34" t="s">
        <v>44</v>
      </c>
      <c r="B4" s="35"/>
      <c r="C4" s="36" t="s">
        <v>42</v>
      </c>
      <c r="D4" s="37" t="s">
        <v>45</v>
      </c>
      <c r="E4" s="38" t="s">
        <v>46</v>
      </c>
      <c r="F4" s="35"/>
      <c r="G4" s="34" t="s">
        <v>44</v>
      </c>
      <c r="H4" s="39"/>
      <c r="I4" s="36" t="s">
        <v>42</v>
      </c>
      <c r="J4" s="37" t="s">
        <v>45</v>
      </c>
      <c r="K4" s="38" t="s">
        <v>46</v>
      </c>
      <c r="L4" s="38" t="s">
        <v>47</v>
      </c>
      <c r="M4" s="25"/>
      <c r="N4" s="40" t="s">
        <v>42</v>
      </c>
      <c r="U4" s="24" t="n">
        <f aca="false">SUM(U5:U104)</f>
        <v>0</v>
      </c>
      <c r="V4" s="24" t="n">
        <f aca="false">SUM(V5:V104)</f>
        <v>0</v>
      </c>
      <c r="W4" s="24" t="n">
        <f aca="false">SUM(W5:W204)</f>
        <v>0</v>
      </c>
      <c r="X4" s="24"/>
      <c r="Y4" s="24"/>
      <c r="Z4" s="41"/>
      <c r="AA4" s="41"/>
      <c r="AB4" s="42"/>
      <c r="AC4" s="41"/>
      <c r="AD4" s="41"/>
      <c r="AE4" s="43" t="s">
        <v>38</v>
      </c>
      <c r="AN4" s="42"/>
      <c r="AO4" s="41"/>
      <c r="AP4" s="41"/>
      <c r="AQ4" s="43" t="s">
        <v>39</v>
      </c>
    </row>
    <row r="5" customFormat="false" ht="13.2" hidden="false" customHeight="false" outlineLevel="0" collapsed="false">
      <c r="A5" s="0" t="n">
        <v>1</v>
      </c>
      <c r="C5" s="44"/>
      <c r="D5" s="45"/>
      <c r="E5" s="45"/>
      <c r="G5" s="0" t="n">
        <v>101</v>
      </c>
      <c r="I5" s="44"/>
      <c r="J5" s="45"/>
      <c r="K5" s="45"/>
      <c r="L5" s="46" t="s">
        <v>41</v>
      </c>
      <c r="N5" s="47" t="s">
        <v>48</v>
      </c>
      <c r="O5" s="48"/>
      <c r="P5" s="48"/>
      <c r="Q5" s="48"/>
      <c r="R5" s="48"/>
      <c r="S5" s="49"/>
      <c r="T5" s="49"/>
      <c r="U5" s="24" t="n">
        <f aca="false">IF(X5="",0,IF(S5="",1,0))</f>
        <v>0</v>
      </c>
      <c r="V5" s="24" t="n">
        <f aca="false">IF(X105="",0,IF(T5="",1,0))</f>
        <v>0</v>
      </c>
      <c r="W5" s="24" t="str">
        <f aca="false">IF(S5="","",1)</f>
        <v/>
      </c>
      <c r="X5" s="50"/>
      <c r="Y5" s="50"/>
      <c r="Z5" s="41"/>
      <c r="AA5" s="51" t="n">
        <v>1</v>
      </c>
      <c r="AB5" s="52" t="str">
        <f aca="false">IF($X5="","",CONCATENATE($X5,"(",$Y5,")"))</f>
        <v/>
      </c>
      <c r="AC5" s="53"/>
      <c r="AD5" s="53" t="n">
        <v>26</v>
      </c>
      <c r="AE5" s="54" t="str">
        <f aca="false">AB30</f>
        <v/>
      </c>
      <c r="AF5" s="53"/>
      <c r="AG5" s="53" t="n">
        <v>51</v>
      </c>
      <c r="AH5" s="54" t="str">
        <f aca="false">AB55</f>
        <v/>
      </c>
      <c r="AI5" s="53"/>
      <c r="AJ5" s="53" t="n">
        <v>76</v>
      </c>
      <c r="AK5" s="54" t="str">
        <f aca="false">AB80</f>
        <v/>
      </c>
      <c r="AL5" s="53"/>
      <c r="AM5" s="53" t="n">
        <v>101</v>
      </c>
      <c r="AN5" s="52" t="str">
        <f aca="false">AB105</f>
        <v/>
      </c>
      <c r="AO5" s="53"/>
      <c r="AP5" s="53" t="n">
        <v>126</v>
      </c>
      <c r="AQ5" s="54" t="str">
        <f aca="false">AB130</f>
        <v/>
      </c>
      <c r="AR5" s="53"/>
      <c r="AS5" s="53" t="n">
        <v>151</v>
      </c>
      <c r="AT5" s="54" t="str">
        <f aca="false">AB155</f>
        <v/>
      </c>
      <c r="AU5" s="53"/>
      <c r="AV5" s="53" t="n">
        <v>176</v>
      </c>
      <c r="AW5" s="54" t="str">
        <f aca="false">AB180</f>
        <v/>
      </c>
    </row>
    <row r="6" customFormat="false" ht="13.2" hidden="false" customHeight="false" outlineLevel="0" collapsed="false">
      <c r="A6" s="0" t="n">
        <v>2</v>
      </c>
      <c r="C6" s="44"/>
      <c r="D6" s="45"/>
      <c r="E6" s="45"/>
      <c r="G6" s="0" t="n">
        <v>102</v>
      </c>
      <c r="I6" s="44"/>
      <c r="J6" s="45"/>
      <c r="K6" s="45"/>
      <c r="L6" s="46" t="s">
        <v>41</v>
      </c>
      <c r="N6" s="48"/>
      <c r="O6" s="48"/>
      <c r="P6" s="48"/>
      <c r="Q6" s="48"/>
      <c r="R6" s="48"/>
      <c r="S6" s="49"/>
      <c r="T6" s="49"/>
      <c r="U6" s="24" t="n">
        <f aca="false">IF(X6="",0,IF(S6="",1,0))</f>
        <v>0</v>
      </c>
      <c r="V6" s="24" t="n">
        <f aca="false">IF(X106="",0,IF(T6="",1,0))</f>
        <v>0</v>
      </c>
      <c r="W6" s="24" t="str">
        <f aca="false">IF(S6="","",1)</f>
        <v/>
      </c>
      <c r="X6" s="50"/>
      <c r="Y6" s="50"/>
      <c r="Z6" s="41"/>
      <c r="AA6" s="51" t="n">
        <v>2</v>
      </c>
      <c r="AB6" s="52" t="str">
        <f aca="false">IF($X6="","",CONCATENATE($X6,"(",$Y6,")"))</f>
        <v/>
      </c>
      <c r="AC6" s="53"/>
      <c r="AD6" s="53" t="n">
        <v>27</v>
      </c>
      <c r="AE6" s="54" t="str">
        <f aca="false">AB31</f>
        <v/>
      </c>
      <c r="AF6" s="53"/>
      <c r="AG6" s="53" t="n">
        <v>52</v>
      </c>
      <c r="AH6" s="54" t="str">
        <f aca="false">AB56</f>
        <v/>
      </c>
      <c r="AI6" s="53"/>
      <c r="AJ6" s="53" t="n">
        <v>77</v>
      </c>
      <c r="AK6" s="54" t="str">
        <f aca="false">AB81</f>
        <v/>
      </c>
      <c r="AL6" s="53"/>
      <c r="AM6" s="53" t="n">
        <v>102</v>
      </c>
      <c r="AN6" s="52" t="str">
        <f aca="false">AB106</f>
        <v/>
      </c>
      <c r="AO6" s="53"/>
      <c r="AP6" s="53" t="n">
        <v>127</v>
      </c>
      <c r="AQ6" s="54" t="str">
        <f aca="false">AB131</f>
        <v/>
      </c>
      <c r="AR6" s="53"/>
      <c r="AS6" s="53" t="n">
        <v>152</v>
      </c>
      <c r="AT6" s="54" t="str">
        <f aca="false">AB156</f>
        <v/>
      </c>
      <c r="AU6" s="53"/>
      <c r="AV6" s="53" t="n">
        <v>177</v>
      </c>
      <c r="AW6" s="54" t="str">
        <f aca="false">AB181</f>
        <v/>
      </c>
    </row>
    <row r="7" customFormat="false" ht="13.2" hidden="false" customHeight="false" outlineLevel="0" collapsed="false">
      <c r="A7" s="0" t="n">
        <v>3</v>
      </c>
      <c r="C7" s="44"/>
      <c r="D7" s="45"/>
      <c r="E7" s="45"/>
      <c r="G7" s="0" t="n">
        <v>103</v>
      </c>
      <c r="I7" s="44"/>
      <c r="J7" s="45"/>
      <c r="K7" s="45"/>
      <c r="L7" s="46" t="s">
        <v>41</v>
      </c>
      <c r="N7" s="55" t="s">
        <v>49</v>
      </c>
      <c r="O7" s="48"/>
      <c r="P7" s="48"/>
      <c r="Q7" s="48"/>
      <c r="R7" s="48"/>
      <c r="S7" s="49"/>
      <c r="T7" s="49"/>
      <c r="U7" s="24" t="n">
        <f aca="false">IF(X7="",0,IF(S7="",1,0))</f>
        <v>0</v>
      </c>
      <c r="V7" s="24" t="n">
        <f aca="false">IF(X107="",0,IF(T7="",1,0))</f>
        <v>0</v>
      </c>
      <c r="W7" s="24" t="str">
        <f aca="false">IF(S7="","",1)</f>
        <v/>
      </c>
      <c r="X7" s="50"/>
      <c r="Y7" s="50"/>
      <c r="Z7" s="41"/>
      <c r="AA7" s="51" t="n">
        <v>3</v>
      </c>
      <c r="AB7" s="52" t="str">
        <f aca="false">IF($X7="","",CONCATENATE($X7,"(",$Y7,")"))</f>
        <v/>
      </c>
      <c r="AC7" s="53"/>
      <c r="AD7" s="53" t="n">
        <v>28</v>
      </c>
      <c r="AE7" s="54" t="str">
        <f aca="false">AB32</f>
        <v/>
      </c>
      <c r="AF7" s="53"/>
      <c r="AG7" s="53" t="n">
        <v>53</v>
      </c>
      <c r="AH7" s="54" t="str">
        <f aca="false">AB57</f>
        <v/>
      </c>
      <c r="AI7" s="53"/>
      <c r="AJ7" s="53" t="n">
        <v>78</v>
      </c>
      <c r="AK7" s="54" t="str">
        <f aca="false">AB82</f>
        <v/>
      </c>
      <c r="AL7" s="53"/>
      <c r="AM7" s="53" t="n">
        <v>103</v>
      </c>
      <c r="AN7" s="52" t="str">
        <f aca="false">AB107</f>
        <v/>
      </c>
      <c r="AO7" s="53"/>
      <c r="AP7" s="53" t="n">
        <v>128</v>
      </c>
      <c r="AQ7" s="54" t="str">
        <f aca="false">AB132</f>
        <v/>
      </c>
      <c r="AR7" s="53"/>
      <c r="AS7" s="53" t="n">
        <v>153</v>
      </c>
      <c r="AT7" s="54" t="str">
        <f aca="false">AB157</f>
        <v/>
      </c>
      <c r="AU7" s="53"/>
      <c r="AV7" s="53" t="n">
        <v>178</v>
      </c>
      <c r="AW7" s="54" t="str">
        <f aca="false">AB182</f>
        <v/>
      </c>
    </row>
    <row r="8" customFormat="false" ht="13.2" hidden="false" customHeight="false" outlineLevel="0" collapsed="false">
      <c r="A8" s="0" t="n">
        <v>4</v>
      </c>
      <c r="C8" s="44"/>
      <c r="D8" s="45"/>
      <c r="E8" s="45"/>
      <c r="G8" s="0" t="n">
        <v>104</v>
      </c>
      <c r="I8" s="44"/>
      <c r="J8" s="45"/>
      <c r="K8" s="45"/>
      <c r="L8" s="46" t="s">
        <v>41</v>
      </c>
      <c r="N8" s="55" t="s">
        <v>50</v>
      </c>
      <c r="O8" s="48"/>
      <c r="P8" s="48"/>
      <c r="Q8" s="48"/>
      <c r="R8" s="48"/>
      <c r="S8" s="49"/>
      <c r="T8" s="49"/>
      <c r="U8" s="24" t="n">
        <f aca="false">IF(X8="",0,IF(S8="",1,0))</f>
        <v>0</v>
      </c>
      <c r="V8" s="24" t="n">
        <f aca="false">IF(X108="",0,IF(T8="",1,0))</f>
        <v>0</v>
      </c>
      <c r="W8" s="24" t="str">
        <f aca="false">IF(S8="","",1)</f>
        <v/>
      </c>
      <c r="X8" s="50"/>
      <c r="Y8" s="50"/>
      <c r="Z8" s="41"/>
      <c r="AA8" s="51" t="n">
        <v>4</v>
      </c>
      <c r="AB8" s="52" t="str">
        <f aca="false">IF($X8="","",CONCATENATE($X8,"(",$Y8,")"))</f>
        <v/>
      </c>
      <c r="AC8" s="53"/>
      <c r="AD8" s="53" t="n">
        <v>29</v>
      </c>
      <c r="AE8" s="54" t="str">
        <f aca="false">AB33</f>
        <v/>
      </c>
      <c r="AF8" s="53"/>
      <c r="AG8" s="53" t="n">
        <v>54</v>
      </c>
      <c r="AH8" s="54" t="str">
        <f aca="false">AB58</f>
        <v/>
      </c>
      <c r="AI8" s="53"/>
      <c r="AJ8" s="53" t="n">
        <v>79</v>
      </c>
      <c r="AK8" s="54" t="str">
        <f aca="false">AB83</f>
        <v/>
      </c>
      <c r="AL8" s="53"/>
      <c r="AM8" s="53" t="n">
        <v>104</v>
      </c>
      <c r="AN8" s="52" t="str">
        <f aca="false">AB108</f>
        <v/>
      </c>
      <c r="AO8" s="53"/>
      <c r="AP8" s="53" t="n">
        <v>129</v>
      </c>
      <c r="AQ8" s="54" t="str">
        <f aca="false">AB133</f>
        <v/>
      </c>
      <c r="AR8" s="53"/>
      <c r="AS8" s="53" t="n">
        <v>154</v>
      </c>
      <c r="AT8" s="54" t="str">
        <f aca="false">AB158</f>
        <v/>
      </c>
      <c r="AU8" s="53"/>
      <c r="AV8" s="53" t="n">
        <v>179</v>
      </c>
      <c r="AW8" s="54" t="str">
        <f aca="false">AB183</f>
        <v/>
      </c>
    </row>
    <row r="9" customFormat="false" ht="13.2" hidden="false" customHeight="false" outlineLevel="0" collapsed="false">
      <c r="A9" s="0" t="n">
        <v>5</v>
      </c>
      <c r="C9" s="44"/>
      <c r="D9" s="45"/>
      <c r="E9" s="45"/>
      <c r="G9" s="0" t="n">
        <v>105</v>
      </c>
      <c r="I9" s="44"/>
      <c r="J9" s="45"/>
      <c r="K9" s="45"/>
      <c r="L9" s="46" t="s">
        <v>41</v>
      </c>
      <c r="N9" s="55" t="s">
        <v>51</v>
      </c>
      <c r="O9" s="48"/>
      <c r="P9" s="48"/>
      <c r="Q9" s="48"/>
      <c r="R9" s="48"/>
      <c r="S9" s="49"/>
      <c r="T9" s="49"/>
      <c r="U9" s="24" t="n">
        <f aca="false">IF(X9="",0,IF(S9="",1,0))</f>
        <v>0</v>
      </c>
      <c r="V9" s="24" t="n">
        <f aca="false">IF(X109="",0,IF(T9="",1,0))</f>
        <v>0</v>
      </c>
      <c r="W9" s="24" t="str">
        <f aca="false">IF(S9="","",1)</f>
        <v/>
      </c>
      <c r="X9" s="50"/>
      <c r="Y9" s="50"/>
      <c r="Z9" s="41"/>
      <c r="AA9" s="51" t="n">
        <v>5</v>
      </c>
      <c r="AB9" s="52" t="str">
        <f aca="false">IF($X9="","",CONCATENATE($X9,"(",$Y9,")"))</f>
        <v/>
      </c>
      <c r="AC9" s="53"/>
      <c r="AD9" s="53" t="n">
        <v>30</v>
      </c>
      <c r="AE9" s="54" t="str">
        <f aca="false">AB34</f>
        <v/>
      </c>
      <c r="AF9" s="53"/>
      <c r="AG9" s="53" t="n">
        <v>55</v>
      </c>
      <c r="AH9" s="54" t="str">
        <f aca="false">AB59</f>
        <v/>
      </c>
      <c r="AI9" s="53"/>
      <c r="AJ9" s="53" t="n">
        <v>80</v>
      </c>
      <c r="AK9" s="54" t="str">
        <f aca="false">AB84</f>
        <v/>
      </c>
      <c r="AL9" s="53"/>
      <c r="AM9" s="53" t="n">
        <v>105</v>
      </c>
      <c r="AN9" s="52" t="str">
        <f aca="false">AB109</f>
        <v/>
      </c>
      <c r="AO9" s="53"/>
      <c r="AP9" s="53" t="n">
        <v>130</v>
      </c>
      <c r="AQ9" s="54" t="str">
        <f aca="false">AB134</f>
        <v/>
      </c>
      <c r="AR9" s="53"/>
      <c r="AS9" s="53" t="n">
        <v>155</v>
      </c>
      <c r="AT9" s="54" t="str">
        <f aca="false">AB159</f>
        <v/>
      </c>
      <c r="AU9" s="53"/>
      <c r="AV9" s="53" t="n">
        <v>180</v>
      </c>
      <c r="AW9" s="54" t="str">
        <f aca="false">AB184</f>
        <v/>
      </c>
    </row>
    <row r="10" customFormat="false" ht="13.2" hidden="false" customHeight="false" outlineLevel="0" collapsed="false">
      <c r="A10" s="0" t="n">
        <v>6</v>
      </c>
      <c r="C10" s="44"/>
      <c r="D10" s="45"/>
      <c r="E10" s="45"/>
      <c r="G10" s="0" t="n">
        <v>106</v>
      </c>
      <c r="I10" s="44"/>
      <c r="J10" s="45"/>
      <c r="K10" s="45"/>
      <c r="L10" s="46" t="s">
        <v>41</v>
      </c>
      <c r="N10" s="47" t="s">
        <v>52</v>
      </c>
      <c r="O10" s="48"/>
      <c r="P10" s="48"/>
      <c r="Q10" s="48"/>
      <c r="R10" s="48"/>
      <c r="S10" s="49"/>
      <c r="T10" s="49"/>
      <c r="U10" s="24" t="n">
        <f aca="false">IF(X10="",0,IF(S10="",1,0))</f>
        <v>0</v>
      </c>
      <c r="V10" s="24" t="n">
        <f aca="false">IF(X110="",0,IF(T10="",1,0))</f>
        <v>0</v>
      </c>
      <c r="W10" s="24" t="str">
        <f aca="false">IF(S10="","",1)</f>
        <v/>
      </c>
      <c r="X10" s="50"/>
      <c r="Y10" s="50"/>
      <c r="Z10" s="41"/>
      <c r="AA10" s="51" t="n">
        <v>6</v>
      </c>
      <c r="AB10" s="52" t="str">
        <f aca="false">IF($X10="","",CONCATENATE($X10,"(",$Y10,")"))</f>
        <v/>
      </c>
      <c r="AC10" s="53"/>
      <c r="AD10" s="53" t="n">
        <v>31</v>
      </c>
      <c r="AE10" s="54" t="str">
        <f aca="false">AB35</f>
        <v/>
      </c>
      <c r="AF10" s="53"/>
      <c r="AG10" s="53" t="n">
        <v>56</v>
      </c>
      <c r="AH10" s="54" t="str">
        <f aca="false">AB60</f>
        <v/>
      </c>
      <c r="AI10" s="53"/>
      <c r="AJ10" s="53" t="n">
        <v>81</v>
      </c>
      <c r="AK10" s="54" t="str">
        <f aca="false">AB85</f>
        <v/>
      </c>
      <c r="AL10" s="53"/>
      <c r="AM10" s="53" t="n">
        <v>106</v>
      </c>
      <c r="AN10" s="52" t="str">
        <f aca="false">AB110</f>
        <v/>
      </c>
      <c r="AO10" s="53"/>
      <c r="AP10" s="53" t="n">
        <v>131</v>
      </c>
      <c r="AQ10" s="54" t="str">
        <f aca="false">AB135</f>
        <v/>
      </c>
      <c r="AR10" s="53"/>
      <c r="AS10" s="53" t="n">
        <v>156</v>
      </c>
      <c r="AT10" s="54" t="str">
        <f aca="false">AB160</f>
        <v/>
      </c>
      <c r="AU10" s="53"/>
      <c r="AV10" s="53" t="n">
        <v>181</v>
      </c>
      <c r="AW10" s="54" t="str">
        <f aca="false">AB185</f>
        <v/>
      </c>
    </row>
    <row r="11" customFormat="false" ht="13.2" hidden="false" customHeight="false" outlineLevel="0" collapsed="false">
      <c r="A11" s="0" t="n">
        <v>7</v>
      </c>
      <c r="C11" s="44"/>
      <c r="D11" s="45"/>
      <c r="E11" s="45"/>
      <c r="G11" s="0" t="n">
        <v>107</v>
      </c>
      <c r="I11" s="44"/>
      <c r="J11" s="45"/>
      <c r="K11" s="45"/>
      <c r="L11" s="46" t="s">
        <v>41</v>
      </c>
      <c r="N11" s="48"/>
      <c r="O11" s="48"/>
      <c r="P11" s="48"/>
      <c r="Q11" s="48"/>
      <c r="R11" s="48"/>
      <c r="S11" s="49"/>
      <c r="T11" s="49"/>
      <c r="U11" s="24" t="n">
        <f aca="false">IF(X11="",0,IF(S11="",1,0))</f>
        <v>0</v>
      </c>
      <c r="V11" s="24" t="n">
        <f aca="false">IF(X111="",0,IF(T11="",1,0))</f>
        <v>0</v>
      </c>
      <c r="W11" s="24" t="str">
        <f aca="false">IF(S11="","",1)</f>
        <v/>
      </c>
      <c r="X11" s="50"/>
      <c r="Y11" s="50"/>
      <c r="Z11" s="41"/>
      <c r="AA11" s="51" t="n">
        <v>7</v>
      </c>
      <c r="AB11" s="52" t="str">
        <f aca="false">IF($X11="","",CONCATENATE($X11,"(",$Y11,")"))</f>
        <v/>
      </c>
      <c r="AC11" s="53"/>
      <c r="AD11" s="53" t="n">
        <v>32</v>
      </c>
      <c r="AE11" s="54" t="str">
        <f aca="false">AB36</f>
        <v/>
      </c>
      <c r="AF11" s="53"/>
      <c r="AG11" s="53" t="n">
        <v>57</v>
      </c>
      <c r="AH11" s="54" t="str">
        <f aca="false">AB61</f>
        <v/>
      </c>
      <c r="AI11" s="53"/>
      <c r="AJ11" s="53" t="n">
        <v>82</v>
      </c>
      <c r="AK11" s="54" t="str">
        <f aca="false">AB86</f>
        <v/>
      </c>
      <c r="AL11" s="53"/>
      <c r="AM11" s="53" t="n">
        <v>107</v>
      </c>
      <c r="AN11" s="52" t="str">
        <f aca="false">AB111</f>
        <v/>
      </c>
      <c r="AO11" s="53"/>
      <c r="AP11" s="53" t="n">
        <v>132</v>
      </c>
      <c r="AQ11" s="54" t="str">
        <f aca="false">AB136</f>
        <v/>
      </c>
      <c r="AR11" s="53"/>
      <c r="AS11" s="53" t="n">
        <v>157</v>
      </c>
      <c r="AT11" s="54" t="str">
        <f aca="false">AB161</f>
        <v/>
      </c>
      <c r="AU11" s="53"/>
      <c r="AV11" s="53" t="n">
        <v>182</v>
      </c>
      <c r="AW11" s="54" t="str">
        <f aca="false">AB186</f>
        <v/>
      </c>
    </row>
    <row r="12" customFormat="false" ht="13.2" hidden="false" customHeight="false" outlineLevel="0" collapsed="false">
      <c r="A12" s="0" t="n">
        <v>8</v>
      </c>
      <c r="C12" s="44"/>
      <c r="D12" s="45"/>
      <c r="E12" s="45"/>
      <c r="G12" s="0" t="n">
        <v>108</v>
      </c>
      <c r="I12" s="44"/>
      <c r="J12" s="45"/>
      <c r="K12" s="45"/>
      <c r="L12" s="46" t="s">
        <v>41</v>
      </c>
      <c r="N12" s="55" t="s">
        <v>53</v>
      </c>
      <c r="O12" s="48"/>
      <c r="P12" s="48"/>
      <c r="Q12" s="48"/>
      <c r="S12" s="50"/>
      <c r="T12" s="50"/>
      <c r="U12" s="24" t="n">
        <f aca="false">IF(X12="",0,IF(S12="",1,0))</f>
        <v>0</v>
      </c>
      <c r="V12" s="24" t="n">
        <f aca="false">IF(X112="",0,IF(T12="",1,0))</f>
        <v>0</v>
      </c>
      <c r="W12" s="24" t="str">
        <f aca="false">IF(S12="","",1)</f>
        <v/>
      </c>
      <c r="X12" s="50"/>
      <c r="Y12" s="50"/>
      <c r="Z12" s="41"/>
      <c r="AA12" s="51" t="n">
        <v>8</v>
      </c>
      <c r="AB12" s="52" t="str">
        <f aca="false">IF($X12="","",CONCATENATE($X12,"(",$Y12,")"))</f>
        <v/>
      </c>
      <c r="AC12" s="53"/>
      <c r="AD12" s="53" t="n">
        <v>33</v>
      </c>
      <c r="AE12" s="54" t="str">
        <f aca="false">AB37</f>
        <v/>
      </c>
      <c r="AF12" s="53"/>
      <c r="AG12" s="53" t="n">
        <v>58</v>
      </c>
      <c r="AH12" s="54" t="str">
        <f aca="false">AB62</f>
        <v/>
      </c>
      <c r="AI12" s="53"/>
      <c r="AJ12" s="53" t="n">
        <v>83</v>
      </c>
      <c r="AK12" s="54" t="str">
        <f aca="false">AB87</f>
        <v/>
      </c>
      <c r="AL12" s="53"/>
      <c r="AM12" s="53" t="n">
        <v>108</v>
      </c>
      <c r="AN12" s="52" t="str">
        <f aca="false">AB112</f>
        <v/>
      </c>
      <c r="AO12" s="53"/>
      <c r="AP12" s="53" t="n">
        <v>133</v>
      </c>
      <c r="AQ12" s="54" t="str">
        <f aca="false">AB137</f>
        <v/>
      </c>
      <c r="AR12" s="53"/>
      <c r="AS12" s="53" t="n">
        <v>158</v>
      </c>
      <c r="AT12" s="54" t="str">
        <f aca="false">AB162</f>
        <v/>
      </c>
      <c r="AU12" s="53"/>
      <c r="AV12" s="53" t="n">
        <v>183</v>
      </c>
      <c r="AW12" s="54" t="str">
        <f aca="false">AB187</f>
        <v/>
      </c>
    </row>
    <row r="13" customFormat="false" ht="13.2" hidden="false" customHeight="false" outlineLevel="0" collapsed="false">
      <c r="A13" s="0" t="n">
        <v>9</v>
      </c>
      <c r="C13" s="44"/>
      <c r="D13" s="45"/>
      <c r="E13" s="45"/>
      <c r="G13" s="0" t="n">
        <v>109</v>
      </c>
      <c r="I13" s="44"/>
      <c r="J13" s="45"/>
      <c r="K13" s="45"/>
      <c r="L13" s="46" t="s">
        <v>41</v>
      </c>
      <c r="N13" s="56" t="s">
        <v>54</v>
      </c>
      <c r="O13" s="57" t="s">
        <v>55</v>
      </c>
      <c r="P13" s="58" t="s">
        <v>56</v>
      </c>
      <c r="Q13" s="55" t="s">
        <v>57</v>
      </c>
      <c r="R13" s="2"/>
      <c r="S13" s="49"/>
      <c r="T13" s="49"/>
      <c r="U13" s="24" t="n">
        <f aca="false">IF(X13="",0,IF(S13="",1,0))</f>
        <v>0</v>
      </c>
      <c r="V13" s="24" t="n">
        <f aca="false">IF(X113="",0,IF(T13="",1,0))</f>
        <v>0</v>
      </c>
      <c r="W13" s="24" t="str">
        <f aca="false">IF(S13="","",1)</f>
        <v/>
      </c>
      <c r="X13" s="50"/>
      <c r="Y13" s="50"/>
      <c r="Z13" s="41"/>
      <c r="AA13" s="51" t="n">
        <v>9</v>
      </c>
      <c r="AB13" s="52" t="str">
        <f aca="false">IF($X13="","",CONCATENATE($X13,"(",$Y13,")"))</f>
        <v/>
      </c>
      <c r="AC13" s="53"/>
      <c r="AD13" s="53" t="n">
        <v>34</v>
      </c>
      <c r="AE13" s="54" t="str">
        <f aca="false">AB38</f>
        <v/>
      </c>
      <c r="AF13" s="53"/>
      <c r="AG13" s="53" t="n">
        <v>59</v>
      </c>
      <c r="AH13" s="54" t="str">
        <f aca="false">AB63</f>
        <v/>
      </c>
      <c r="AI13" s="53"/>
      <c r="AJ13" s="53" t="n">
        <v>84</v>
      </c>
      <c r="AK13" s="54" t="str">
        <f aca="false">AB88</f>
        <v/>
      </c>
      <c r="AL13" s="53"/>
      <c r="AM13" s="53" t="n">
        <v>109</v>
      </c>
      <c r="AN13" s="52" t="str">
        <f aca="false">AB113</f>
        <v/>
      </c>
      <c r="AO13" s="53"/>
      <c r="AP13" s="53" t="n">
        <v>134</v>
      </c>
      <c r="AQ13" s="54" t="str">
        <f aca="false">AB138</f>
        <v/>
      </c>
      <c r="AR13" s="53"/>
      <c r="AS13" s="53" t="n">
        <v>159</v>
      </c>
      <c r="AT13" s="54" t="str">
        <f aca="false">AB163</f>
        <v/>
      </c>
      <c r="AU13" s="53"/>
      <c r="AV13" s="53" t="n">
        <v>184</v>
      </c>
      <c r="AW13" s="54" t="str">
        <f aca="false">AB188</f>
        <v/>
      </c>
    </row>
    <row r="14" customFormat="false" ht="13.2" hidden="false" customHeight="false" outlineLevel="0" collapsed="false">
      <c r="A14" s="0" t="n">
        <v>10</v>
      </c>
      <c r="C14" s="44"/>
      <c r="D14" s="45"/>
      <c r="E14" s="45"/>
      <c r="G14" s="0" t="n">
        <v>110</v>
      </c>
      <c r="I14" s="44"/>
      <c r="J14" s="45"/>
      <c r="K14" s="45"/>
      <c r="L14" s="46" t="s">
        <v>41</v>
      </c>
      <c r="N14" s="56" t="s">
        <v>58</v>
      </c>
      <c r="O14" s="2"/>
      <c r="P14" s="2"/>
      <c r="Q14" s="2"/>
      <c r="R14" s="2"/>
      <c r="S14" s="49"/>
      <c r="T14" s="49"/>
      <c r="U14" s="24" t="n">
        <f aca="false">IF(X14="",0,IF(S14="",1,0))</f>
        <v>0</v>
      </c>
      <c r="V14" s="24" t="n">
        <f aca="false">IF(X114="",0,IF(T14="",1,0))</f>
        <v>0</v>
      </c>
      <c r="W14" s="24" t="str">
        <f aca="false">IF(S14="","",1)</f>
        <v/>
      </c>
      <c r="X14" s="50"/>
      <c r="Y14" s="50"/>
      <c r="Z14" s="41"/>
      <c r="AA14" s="51" t="n">
        <v>10</v>
      </c>
      <c r="AB14" s="52" t="str">
        <f aca="false">IF($X14="","",CONCATENATE($X14,"(",$Y14,")"))</f>
        <v/>
      </c>
      <c r="AC14" s="53"/>
      <c r="AD14" s="53" t="n">
        <v>35</v>
      </c>
      <c r="AE14" s="54" t="str">
        <f aca="false">AB39</f>
        <v/>
      </c>
      <c r="AF14" s="53"/>
      <c r="AG14" s="53" t="n">
        <v>60</v>
      </c>
      <c r="AH14" s="54" t="str">
        <f aca="false">AB64</f>
        <v/>
      </c>
      <c r="AI14" s="53"/>
      <c r="AJ14" s="53" t="n">
        <v>85</v>
      </c>
      <c r="AK14" s="54" t="str">
        <f aca="false">AB89</f>
        <v/>
      </c>
      <c r="AL14" s="53"/>
      <c r="AM14" s="53" t="n">
        <v>110</v>
      </c>
      <c r="AN14" s="52" t="str">
        <f aca="false">AB114</f>
        <v/>
      </c>
      <c r="AO14" s="53"/>
      <c r="AP14" s="53" t="n">
        <v>135</v>
      </c>
      <c r="AQ14" s="54" t="str">
        <f aca="false">AB139</f>
        <v/>
      </c>
      <c r="AR14" s="53"/>
      <c r="AS14" s="53" t="n">
        <v>160</v>
      </c>
      <c r="AT14" s="54" t="str">
        <f aca="false">AB164</f>
        <v/>
      </c>
      <c r="AU14" s="53"/>
      <c r="AV14" s="53" t="n">
        <v>185</v>
      </c>
      <c r="AW14" s="54" t="str">
        <f aca="false">AB189</f>
        <v/>
      </c>
    </row>
    <row r="15" customFormat="false" ht="13.2" hidden="false" customHeight="false" outlineLevel="0" collapsed="false">
      <c r="A15" s="0" t="n">
        <v>11</v>
      </c>
      <c r="C15" s="44"/>
      <c r="D15" s="45"/>
      <c r="E15" s="45"/>
      <c r="G15" s="0" t="n">
        <v>111</v>
      </c>
      <c r="I15" s="44"/>
      <c r="J15" s="45"/>
      <c r="K15" s="45"/>
      <c r="L15" s="46" t="s">
        <v>41</v>
      </c>
      <c r="N15" s="56" t="s">
        <v>59</v>
      </c>
      <c r="O15" s="2"/>
      <c r="P15" s="2"/>
      <c r="Q15" s="2"/>
      <c r="R15" s="2"/>
      <c r="S15" s="49"/>
      <c r="T15" s="49"/>
      <c r="U15" s="24" t="n">
        <f aca="false">IF(X15="",0,IF(S15="",1,0))</f>
        <v>0</v>
      </c>
      <c r="V15" s="24" t="n">
        <f aca="false">IF(X115="",0,IF(T15="",1,0))</f>
        <v>0</v>
      </c>
      <c r="W15" s="24" t="str">
        <f aca="false">IF(S15="","",1)</f>
        <v/>
      </c>
      <c r="X15" s="50"/>
      <c r="Y15" s="50"/>
      <c r="Z15" s="41"/>
      <c r="AA15" s="51" t="n">
        <v>11</v>
      </c>
      <c r="AB15" s="52" t="str">
        <f aca="false">IF($X15="","",CONCATENATE($X15,"(",$Y15,")"))</f>
        <v/>
      </c>
      <c r="AC15" s="53"/>
      <c r="AD15" s="53" t="n">
        <v>36</v>
      </c>
      <c r="AE15" s="54" t="str">
        <f aca="false">AB40</f>
        <v/>
      </c>
      <c r="AF15" s="53"/>
      <c r="AG15" s="53" t="n">
        <v>61</v>
      </c>
      <c r="AH15" s="54" t="str">
        <f aca="false">AB65</f>
        <v/>
      </c>
      <c r="AI15" s="53"/>
      <c r="AJ15" s="53" t="n">
        <v>86</v>
      </c>
      <c r="AK15" s="54" t="str">
        <f aca="false">AB90</f>
        <v/>
      </c>
      <c r="AL15" s="53"/>
      <c r="AM15" s="53" t="n">
        <v>111</v>
      </c>
      <c r="AN15" s="52" t="str">
        <f aca="false">AB115</f>
        <v/>
      </c>
      <c r="AO15" s="53"/>
      <c r="AP15" s="53" t="n">
        <v>136</v>
      </c>
      <c r="AQ15" s="54" t="str">
        <f aca="false">AB140</f>
        <v/>
      </c>
      <c r="AR15" s="53"/>
      <c r="AS15" s="53" t="n">
        <v>161</v>
      </c>
      <c r="AT15" s="54" t="str">
        <f aca="false">AB165</f>
        <v/>
      </c>
      <c r="AU15" s="53"/>
      <c r="AV15" s="53" t="n">
        <v>186</v>
      </c>
      <c r="AW15" s="54" t="str">
        <f aca="false">AB190</f>
        <v/>
      </c>
    </row>
    <row r="16" customFormat="false" ht="13.2" hidden="false" customHeight="false" outlineLevel="0" collapsed="false">
      <c r="A16" s="0" t="n">
        <v>12</v>
      </c>
      <c r="C16" s="44"/>
      <c r="D16" s="45"/>
      <c r="E16" s="45"/>
      <c r="G16" s="0" t="n">
        <v>112</v>
      </c>
      <c r="I16" s="44"/>
      <c r="J16" s="45"/>
      <c r="K16" s="45"/>
      <c r="L16" s="46" t="s">
        <v>41</v>
      </c>
      <c r="N16" s="56" t="s">
        <v>60</v>
      </c>
      <c r="O16" s="2"/>
      <c r="P16" s="2"/>
      <c r="Q16" s="2"/>
      <c r="R16" s="2"/>
      <c r="S16" s="49"/>
      <c r="T16" s="49"/>
      <c r="U16" s="24" t="n">
        <f aca="false">IF(X16="",0,IF(S16="",1,0))</f>
        <v>0</v>
      </c>
      <c r="V16" s="24" t="n">
        <f aca="false">IF(X116="",0,IF(T16="",1,0))</f>
        <v>0</v>
      </c>
      <c r="W16" s="24" t="str">
        <f aca="false">IF(S16="","",1)</f>
        <v/>
      </c>
      <c r="X16" s="50"/>
      <c r="Y16" s="50"/>
      <c r="Z16" s="41"/>
      <c r="AA16" s="51" t="n">
        <v>12</v>
      </c>
      <c r="AB16" s="52" t="str">
        <f aca="false">IF($X16="","",CONCATENATE($X16,"(",$Y16,")"))</f>
        <v/>
      </c>
      <c r="AC16" s="53"/>
      <c r="AD16" s="53" t="n">
        <v>37</v>
      </c>
      <c r="AE16" s="54" t="str">
        <f aca="false">AB41</f>
        <v/>
      </c>
      <c r="AF16" s="53"/>
      <c r="AG16" s="53" t="n">
        <v>62</v>
      </c>
      <c r="AH16" s="54" t="str">
        <f aca="false">AB66</f>
        <v/>
      </c>
      <c r="AI16" s="53"/>
      <c r="AJ16" s="53" t="n">
        <v>87</v>
      </c>
      <c r="AK16" s="54" t="str">
        <f aca="false">AB91</f>
        <v/>
      </c>
      <c r="AL16" s="53"/>
      <c r="AM16" s="53" t="n">
        <v>112</v>
      </c>
      <c r="AN16" s="52" t="str">
        <f aca="false">AB116</f>
        <v/>
      </c>
      <c r="AO16" s="53"/>
      <c r="AP16" s="53" t="n">
        <v>137</v>
      </c>
      <c r="AQ16" s="54" t="str">
        <f aca="false">AB141</f>
        <v/>
      </c>
      <c r="AR16" s="53"/>
      <c r="AS16" s="53" t="n">
        <v>162</v>
      </c>
      <c r="AT16" s="54" t="str">
        <f aca="false">AB166</f>
        <v/>
      </c>
      <c r="AU16" s="53"/>
      <c r="AV16" s="53" t="n">
        <v>187</v>
      </c>
      <c r="AW16" s="54" t="str">
        <f aca="false">AB191</f>
        <v/>
      </c>
    </row>
    <row r="17" customFormat="false" ht="13.2" hidden="false" customHeight="false" outlineLevel="0" collapsed="false">
      <c r="A17" s="0" t="n">
        <v>13</v>
      </c>
      <c r="C17" s="44"/>
      <c r="D17" s="45"/>
      <c r="E17" s="45"/>
      <c r="G17" s="0" t="n">
        <v>113</v>
      </c>
      <c r="I17" s="44"/>
      <c r="J17" s="45"/>
      <c r="K17" s="45"/>
      <c r="L17" s="46" t="s">
        <v>41</v>
      </c>
      <c r="N17" s="56" t="s">
        <v>61</v>
      </c>
      <c r="S17" s="50"/>
      <c r="T17" s="50"/>
      <c r="U17" s="24" t="n">
        <f aca="false">IF(X17="",0,IF(S17="",1,0))</f>
        <v>0</v>
      </c>
      <c r="V17" s="24" t="n">
        <f aca="false">IF(X117="",0,IF(T17="",1,0))</f>
        <v>0</v>
      </c>
      <c r="W17" s="24" t="str">
        <f aca="false">IF(S17="","",1)</f>
        <v/>
      </c>
      <c r="X17" s="50"/>
      <c r="Y17" s="50"/>
      <c r="Z17" s="41"/>
      <c r="AA17" s="51" t="n">
        <v>13</v>
      </c>
      <c r="AB17" s="52" t="str">
        <f aca="false">IF($X17="","",CONCATENATE($X17,"(",$Y17,")"))</f>
        <v/>
      </c>
      <c r="AC17" s="53"/>
      <c r="AD17" s="53" t="n">
        <v>38</v>
      </c>
      <c r="AE17" s="54" t="str">
        <f aca="false">AB42</f>
        <v/>
      </c>
      <c r="AF17" s="53"/>
      <c r="AG17" s="53" t="n">
        <v>63</v>
      </c>
      <c r="AH17" s="54" t="str">
        <f aca="false">AB67</f>
        <v/>
      </c>
      <c r="AI17" s="53"/>
      <c r="AJ17" s="53" t="n">
        <v>88</v>
      </c>
      <c r="AK17" s="54" t="str">
        <f aca="false">AB92</f>
        <v/>
      </c>
      <c r="AL17" s="53"/>
      <c r="AM17" s="53" t="n">
        <v>113</v>
      </c>
      <c r="AN17" s="52" t="str">
        <f aca="false">AB117</f>
        <v/>
      </c>
      <c r="AO17" s="53"/>
      <c r="AP17" s="53" t="n">
        <v>138</v>
      </c>
      <c r="AQ17" s="54" t="str">
        <f aca="false">AB142</f>
        <v/>
      </c>
      <c r="AR17" s="53"/>
      <c r="AS17" s="53" t="n">
        <v>163</v>
      </c>
      <c r="AT17" s="54" t="str">
        <f aca="false">AB167</f>
        <v/>
      </c>
      <c r="AU17" s="53"/>
      <c r="AV17" s="53" t="n">
        <v>188</v>
      </c>
      <c r="AW17" s="54" t="str">
        <f aca="false">AB192</f>
        <v/>
      </c>
    </row>
    <row r="18" customFormat="false" ht="13.2" hidden="false" customHeight="false" outlineLevel="0" collapsed="false">
      <c r="A18" s="0" t="n">
        <v>14</v>
      </c>
      <c r="C18" s="44"/>
      <c r="D18" s="45"/>
      <c r="E18" s="45"/>
      <c r="G18" s="0" t="n">
        <v>114</v>
      </c>
      <c r="I18" s="44"/>
      <c r="J18" s="45"/>
      <c r="K18" s="45"/>
      <c r="L18" s="46" t="s">
        <v>41</v>
      </c>
      <c r="S18" s="50"/>
      <c r="T18" s="50"/>
      <c r="U18" s="24" t="n">
        <f aca="false">IF(X18="",0,IF(S18="",1,0))</f>
        <v>0</v>
      </c>
      <c r="V18" s="24" t="n">
        <f aca="false">IF(X118="",0,IF(T18="",1,0))</f>
        <v>0</v>
      </c>
      <c r="W18" s="24" t="str">
        <f aca="false">IF(S18="","",1)</f>
        <v/>
      </c>
      <c r="X18" s="50"/>
      <c r="Y18" s="50"/>
      <c r="Z18" s="41"/>
      <c r="AA18" s="51" t="n">
        <v>14</v>
      </c>
      <c r="AB18" s="52" t="str">
        <f aca="false">IF($X18="","",CONCATENATE($X18,"(",$Y18,")"))</f>
        <v/>
      </c>
      <c r="AC18" s="53"/>
      <c r="AD18" s="53" t="n">
        <v>39</v>
      </c>
      <c r="AE18" s="54" t="str">
        <f aca="false">AB43</f>
        <v/>
      </c>
      <c r="AF18" s="53"/>
      <c r="AG18" s="53" t="n">
        <v>64</v>
      </c>
      <c r="AH18" s="54" t="str">
        <f aca="false">AB68</f>
        <v/>
      </c>
      <c r="AI18" s="53"/>
      <c r="AJ18" s="53" t="n">
        <v>89</v>
      </c>
      <c r="AK18" s="54" t="str">
        <f aca="false">AB93</f>
        <v/>
      </c>
      <c r="AL18" s="53"/>
      <c r="AM18" s="53" t="n">
        <v>114</v>
      </c>
      <c r="AN18" s="52" t="str">
        <f aca="false">AB118</f>
        <v/>
      </c>
      <c r="AO18" s="53"/>
      <c r="AP18" s="53" t="n">
        <v>139</v>
      </c>
      <c r="AQ18" s="54" t="str">
        <f aca="false">AB143</f>
        <v/>
      </c>
      <c r="AR18" s="53"/>
      <c r="AS18" s="53" t="n">
        <v>164</v>
      </c>
      <c r="AT18" s="54" t="str">
        <f aca="false">AB168</f>
        <v/>
      </c>
      <c r="AU18" s="53"/>
      <c r="AV18" s="53" t="n">
        <v>189</v>
      </c>
      <c r="AW18" s="54" t="str">
        <f aca="false">AB193</f>
        <v/>
      </c>
    </row>
    <row r="19" customFormat="false" ht="13.2" hidden="false" customHeight="false" outlineLevel="0" collapsed="false">
      <c r="A19" s="0" t="n">
        <v>15</v>
      </c>
      <c r="C19" s="44"/>
      <c r="D19" s="45"/>
      <c r="E19" s="45"/>
      <c r="G19" s="0" t="n">
        <v>115</v>
      </c>
      <c r="I19" s="44"/>
      <c r="J19" s="45"/>
      <c r="K19" s="45"/>
      <c r="L19" s="46" t="s">
        <v>41</v>
      </c>
      <c r="S19" s="50"/>
      <c r="T19" s="50"/>
      <c r="U19" s="24" t="n">
        <f aca="false">IF(X19="",0,IF(S19="",1,0))</f>
        <v>0</v>
      </c>
      <c r="V19" s="24" t="n">
        <f aca="false">IF(X119="",0,IF(T19="",1,0))</f>
        <v>0</v>
      </c>
      <c r="W19" s="24" t="str">
        <f aca="false">IF(S19="","",1)</f>
        <v/>
      </c>
      <c r="X19" s="50"/>
      <c r="Y19" s="50"/>
      <c r="Z19" s="41"/>
      <c r="AA19" s="51" t="n">
        <v>15</v>
      </c>
      <c r="AB19" s="52" t="str">
        <f aca="false">IF($X19="","",CONCATENATE($X19,"(",$Y19,")"))</f>
        <v/>
      </c>
      <c r="AC19" s="53"/>
      <c r="AD19" s="53" t="n">
        <v>40</v>
      </c>
      <c r="AE19" s="54" t="str">
        <f aca="false">AB44</f>
        <v/>
      </c>
      <c r="AF19" s="53"/>
      <c r="AG19" s="53" t="n">
        <v>65</v>
      </c>
      <c r="AH19" s="54" t="str">
        <f aca="false">AB69</f>
        <v/>
      </c>
      <c r="AI19" s="53"/>
      <c r="AJ19" s="53" t="n">
        <v>90</v>
      </c>
      <c r="AK19" s="54" t="str">
        <f aca="false">AB94</f>
        <v/>
      </c>
      <c r="AL19" s="53"/>
      <c r="AM19" s="53" t="n">
        <v>115</v>
      </c>
      <c r="AN19" s="52" t="str">
        <f aca="false">AB119</f>
        <v/>
      </c>
      <c r="AO19" s="53"/>
      <c r="AP19" s="53" t="n">
        <v>140</v>
      </c>
      <c r="AQ19" s="54" t="str">
        <f aca="false">AB144</f>
        <v/>
      </c>
      <c r="AR19" s="53"/>
      <c r="AS19" s="53" t="n">
        <v>165</v>
      </c>
      <c r="AT19" s="54" t="str">
        <f aca="false">AB169</f>
        <v/>
      </c>
      <c r="AU19" s="53"/>
      <c r="AV19" s="53" t="n">
        <v>190</v>
      </c>
      <c r="AW19" s="54" t="str">
        <f aca="false">AB194</f>
        <v/>
      </c>
    </row>
    <row r="20" customFormat="false" ht="13.2" hidden="false" customHeight="false" outlineLevel="0" collapsed="false">
      <c r="A20" s="0" t="n">
        <v>16</v>
      </c>
      <c r="C20" s="44"/>
      <c r="D20" s="45"/>
      <c r="E20" s="45"/>
      <c r="G20" s="0" t="n">
        <v>116</v>
      </c>
      <c r="I20" s="44"/>
      <c r="J20" s="45"/>
      <c r="K20" s="45"/>
      <c r="L20" s="46" t="s">
        <v>41</v>
      </c>
      <c r="S20" s="50"/>
      <c r="T20" s="50"/>
      <c r="U20" s="24" t="n">
        <f aca="false">IF(X20="",0,IF(S20="",1,0))</f>
        <v>0</v>
      </c>
      <c r="V20" s="24" t="n">
        <f aca="false">IF(X120="",0,IF(T20="",1,0))</f>
        <v>0</v>
      </c>
      <c r="W20" s="24" t="str">
        <f aca="false">IF(S20="","",1)</f>
        <v/>
      </c>
      <c r="X20" s="50"/>
      <c r="Y20" s="50"/>
      <c r="Z20" s="41"/>
      <c r="AA20" s="51" t="n">
        <v>16</v>
      </c>
      <c r="AB20" s="52" t="str">
        <f aca="false">IF($X20="","",CONCATENATE($X20,"(",$Y20,")"))</f>
        <v/>
      </c>
      <c r="AC20" s="53"/>
      <c r="AD20" s="53" t="n">
        <v>41</v>
      </c>
      <c r="AE20" s="54" t="str">
        <f aca="false">AB45</f>
        <v/>
      </c>
      <c r="AF20" s="53"/>
      <c r="AG20" s="53" t="n">
        <v>66</v>
      </c>
      <c r="AH20" s="54" t="str">
        <f aca="false">AB70</f>
        <v/>
      </c>
      <c r="AI20" s="53"/>
      <c r="AJ20" s="53" t="n">
        <v>91</v>
      </c>
      <c r="AK20" s="54" t="str">
        <f aca="false">AB95</f>
        <v/>
      </c>
      <c r="AL20" s="53"/>
      <c r="AM20" s="53" t="n">
        <v>116</v>
      </c>
      <c r="AN20" s="52" t="str">
        <f aca="false">AB120</f>
        <v/>
      </c>
      <c r="AO20" s="53"/>
      <c r="AP20" s="53" t="n">
        <v>141</v>
      </c>
      <c r="AQ20" s="54" t="str">
        <f aca="false">AB145</f>
        <v/>
      </c>
      <c r="AR20" s="53"/>
      <c r="AS20" s="53" t="n">
        <v>166</v>
      </c>
      <c r="AT20" s="54" t="str">
        <f aca="false">AB170</f>
        <v/>
      </c>
      <c r="AU20" s="53"/>
      <c r="AV20" s="53" t="n">
        <v>191</v>
      </c>
      <c r="AW20" s="54" t="str">
        <f aca="false">AB195</f>
        <v/>
      </c>
    </row>
    <row r="21" customFormat="false" ht="13.2" hidden="false" customHeight="false" outlineLevel="0" collapsed="false">
      <c r="A21" s="0" t="n">
        <v>17</v>
      </c>
      <c r="C21" s="44"/>
      <c r="D21" s="45"/>
      <c r="E21" s="45"/>
      <c r="G21" s="0" t="n">
        <v>117</v>
      </c>
      <c r="I21" s="44"/>
      <c r="J21" s="45"/>
      <c r="K21" s="45"/>
      <c r="L21" s="46" t="s">
        <v>41</v>
      </c>
      <c r="S21" s="50"/>
      <c r="T21" s="50"/>
      <c r="U21" s="24" t="n">
        <f aca="false">IF(X21="",0,IF(S21="",1,0))</f>
        <v>0</v>
      </c>
      <c r="V21" s="24" t="n">
        <f aca="false">IF(X121="",0,IF(T21="",1,0))</f>
        <v>0</v>
      </c>
      <c r="W21" s="24" t="str">
        <f aca="false">IF(S21="","",1)</f>
        <v/>
      </c>
      <c r="X21" s="50"/>
      <c r="Y21" s="50"/>
      <c r="Z21" s="41"/>
      <c r="AA21" s="51" t="n">
        <v>17</v>
      </c>
      <c r="AB21" s="52" t="str">
        <f aca="false">IF($X21="","",CONCATENATE($X21,"(",$Y21,")"))</f>
        <v/>
      </c>
      <c r="AC21" s="53"/>
      <c r="AD21" s="53" t="n">
        <v>42</v>
      </c>
      <c r="AE21" s="54" t="str">
        <f aca="false">AB46</f>
        <v/>
      </c>
      <c r="AF21" s="53"/>
      <c r="AG21" s="53" t="n">
        <v>67</v>
      </c>
      <c r="AH21" s="54" t="str">
        <f aca="false">AB71</f>
        <v/>
      </c>
      <c r="AI21" s="53"/>
      <c r="AJ21" s="53" t="n">
        <v>92</v>
      </c>
      <c r="AK21" s="54" t="str">
        <f aca="false">AB96</f>
        <v/>
      </c>
      <c r="AL21" s="53"/>
      <c r="AM21" s="53" t="n">
        <v>117</v>
      </c>
      <c r="AN21" s="52" t="str">
        <f aca="false">AB121</f>
        <v/>
      </c>
      <c r="AO21" s="53"/>
      <c r="AP21" s="53" t="n">
        <v>142</v>
      </c>
      <c r="AQ21" s="54" t="str">
        <f aca="false">AB146</f>
        <v/>
      </c>
      <c r="AR21" s="53"/>
      <c r="AS21" s="53" t="n">
        <v>167</v>
      </c>
      <c r="AT21" s="54" t="str">
        <f aca="false">AB171</f>
        <v/>
      </c>
      <c r="AU21" s="53"/>
      <c r="AV21" s="53" t="n">
        <v>192</v>
      </c>
      <c r="AW21" s="54" t="str">
        <f aca="false">AB196</f>
        <v/>
      </c>
    </row>
    <row r="22" customFormat="false" ht="13.2" hidden="false" customHeight="false" outlineLevel="0" collapsed="false">
      <c r="A22" s="0" t="n">
        <v>18</v>
      </c>
      <c r="C22" s="44"/>
      <c r="D22" s="45"/>
      <c r="E22" s="45"/>
      <c r="G22" s="0" t="n">
        <v>118</v>
      </c>
      <c r="I22" s="44"/>
      <c r="J22" s="45"/>
      <c r="K22" s="45"/>
      <c r="L22" s="46" t="s">
        <v>41</v>
      </c>
      <c r="S22" s="50"/>
      <c r="T22" s="50"/>
      <c r="U22" s="24" t="n">
        <f aca="false">IF(X22="",0,IF(S22="",1,0))</f>
        <v>0</v>
      </c>
      <c r="V22" s="24" t="n">
        <f aca="false">IF(X122="",0,IF(T22="",1,0))</f>
        <v>0</v>
      </c>
      <c r="W22" s="24" t="str">
        <f aca="false">IF(S22="","",1)</f>
        <v/>
      </c>
      <c r="X22" s="50"/>
      <c r="Y22" s="50"/>
      <c r="Z22" s="41"/>
      <c r="AA22" s="51" t="n">
        <v>18</v>
      </c>
      <c r="AB22" s="52" t="str">
        <f aca="false">IF($X22="","",CONCATENATE($X22,"(",$Y22,")"))</f>
        <v/>
      </c>
      <c r="AC22" s="53"/>
      <c r="AD22" s="53" t="n">
        <v>43</v>
      </c>
      <c r="AE22" s="54" t="str">
        <f aca="false">AB47</f>
        <v/>
      </c>
      <c r="AF22" s="53"/>
      <c r="AG22" s="53" t="n">
        <v>68</v>
      </c>
      <c r="AH22" s="54" t="str">
        <f aca="false">AB72</f>
        <v/>
      </c>
      <c r="AI22" s="53"/>
      <c r="AJ22" s="53" t="n">
        <v>93</v>
      </c>
      <c r="AK22" s="54" t="str">
        <f aca="false">AB97</f>
        <v/>
      </c>
      <c r="AL22" s="53"/>
      <c r="AM22" s="53" t="n">
        <v>118</v>
      </c>
      <c r="AN22" s="52" t="str">
        <f aca="false">AB122</f>
        <v/>
      </c>
      <c r="AO22" s="53"/>
      <c r="AP22" s="53" t="n">
        <v>143</v>
      </c>
      <c r="AQ22" s="54" t="str">
        <f aca="false">AB147</f>
        <v/>
      </c>
      <c r="AR22" s="53"/>
      <c r="AS22" s="53" t="n">
        <v>168</v>
      </c>
      <c r="AT22" s="54" t="str">
        <f aca="false">AB172</f>
        <v/>
      </c>
      <c r="AU22" s="53"/>
      <c r="AV22" s="53" t="n">
        <v>193</v>
      </c>
      <c r="AW22" s="54" t="str">
        <f aca="false">AB197</f>
        <v/>
      </c>
    </row>
    <row r="23" customFormat="false" ht="13.2" hidden="false" customHeight="false" outlineLevel="0" collapsed="false">
      <c r="A23" s="0" t="n">
        <v>19</v>
      </c>
      <c r="C23" s="44"/>
      <c r="D23" s="45"/>
      <c r="E23" s="45"/>
      <c r="G23" s="0" t="n">
        <v>119</v>
      </c>
      <c r="I23" s="44"/>
      <c r="J23" s="45"/>
      <c r="K23" s="45"/>
      <c r="L23" s="46" t="s">
        <v>41</v>
      </c>
      <c r="S23" s="50"/>
      <c r="T23" s="50"/>
      <c r="U23" s="24" t="n">
        <f aca="false">IF(X23="",0,IF(S23="",1,0))</f>
        <v>0</v>
      </c>
      <c r="V23" s="24" t="n">
        <f aca="false">IF(X123="",0,IF(T23="",1,0))</f>
        <v>0</v>
      </c>
      <c r="W23" s="24" t="str">
        <f aca="false">IF(S23="","",1)</f>
        <v/>
      </c>
      <c r="X23" s="50"/>
      <c r="Y23" s="50"/>
      <c r="Z23" s="41"/>
      <c r="AA23" s="51" t="n">
        <v>19</v>
      </c>
      <c r="AB23" s="52" t="str">
        <f aca="false">IF($X23="","",CONCATENATE($X23,"(",$Y23,")"))</f>
        <v/>
      </c>
      <c r="AC23" s="53"/>
      <c r="AD23" s="53" t="n">
        <v>44</v>
      </c>
      <c r="AE23" s="54" t="str">
        <f aca="false">AB48</f>
        <v/>
      </c>
      <c r="AF23" s="53"/>
      <c r="AG23" s="53" t="n">
        <v>69</v>
      </c>
      <c r="AH23" s="54" t="str">
        <f aca="false">AB73</f>
        <v/>
      </c>
      <c r="AI23" s="53"/>
      <c r="AJ23" s="53" t="n">
        <v>94</v>
      </c>
      <c r="AK23" s="54" t="str">
        <f aca="false">AB98</f>
        <v/>
      </c>
      <c r="AL23" s="53"/>
      <c r="AM23" s="53" t="n">
        <v>119</v>
      </c>
      <c r="AN23" s="52" t="str">
        <f aca="false">AB123</f>
        <v/>
      </c>
      <c r="AO23" s="53"/>
      <c r="AP23" s="53" t="n">
        <v>144</v>
      </c>
      <c r="AQ23" s="54" t="str">
        <f aca="false">AB148</f>
        <v/>
      </c>
      <c r="AR23" s="53"/>
      <c r="AS23" s="53" t="n">
        <v>169</v>
      </c>
      <c r="AT23" s="54" t="str">
        <f aca="false">AB173</f>
        <v/>
      </c>
      <c r="AU23" s="53"/>
      <c r="AV23" s="53" t="n">
        <v>194</v>
      </c>
      <c r="AW23" s="54" t="str">
        <f aca="false">AB198</f>
        <v/>
      </c>
    </row>
    <row r="24" customFormat="false" ht="13.2" hidden="false" customHeight="false" outlineLevel="0" collapsed="false">
      <c r="A24" s="0" t="n">
        <v>20</v>
      </c>
      <c r="C24" s="44"/>
      <c r="D24" s="45"/>
      <c r="E24" s="45"/>
      <c r="G24" s="0" t="n">
        <v>120</v>
      </c>
      <c r="I24" s="44"/>
      <c r="J24" s="45"/>
      <c r="K24" s="45"/>
      <c r="L24" s="46" t="s">
        <v>41</v>
      </c>
      <c r="S24" s="50"/>
      <c r="T24" s="50"/>
      <c r="U24" s="24" t="n">
        <f aca="false">IF(X24="",0,IF(S24="",1,0))</f>
        <v>0</v>
      </c>
      <c r="V24" s="24" t="n">
        <f aca="false">IF(X124="",0,IF(T24="",1,0))</f>
        <v>0</v>
      </c>
      <c r="W24" s="24" t="str">
        <f aca="false">IF(S24="","",1)</f>
        <v/>
      </c>
      <c r="X24" s="50"/>
      <c r="Y24" s="50"/>
      <c r="Z24" s="41"/>
      <c r="AA24" s="51" t="n">
        <v>20</v>
      </c>
      <c r="AB24" s="52" t="str">
        <f aca="false">IF($X24="","",CONCATENATE($X24,"(",$Y24,")"))</f>
        <v/>
      </c>
      <c r="AC24" s="53"/>
      <c r="AD24" s="53" t="n">
        <v>45</v>
      </c>
      <c r="AE24" s="54" t="str">
        <f aca="false">AB49</f>
        <v/>
      </c>
      <c r="AF24" s="53"/>
      <c r="AG24" s="53" t="n">
        <v>70</v>
      </c>
      <c r="AH24" s="54" t="str">
        <f aca="false">AB74</f>
        <v/>
      </c>
      <c r="AI24" s="53"/>
      <c r="AJ24" s="53" t="n">
        <v>95</v>
      </c>
      <c r="AK24" s="54" t="str">
        <f aca="false">AB99</f>
        <v/>
      </c>
      <c r="AL24" s="53"/>
      <c r="AM24" s="53" t="n">
        <v>120</v>
      </c>
      <c r="AN24" s="52" t="str">
        <f aca="false">AB124</f>
        <v/>
      </c>
      <c r="AO24" s="53"/>
      <c r="AP24" s="53" t="n">
        <v>145</v>
      </c>
      <c r="AQ24" s="54" t="str">
        <f aca="false">AB149</f>
        <v/>
      </c>
      <c r="AR24" s="53"/>
      <c r="AS24" s="53" t="n">
        <v>170</v>
      </c>
      <c r="AT24" s="54" t="str">
        <f aca="false">AB174</f>
        <v/>
      </c>
      <c r="AU24" s="53"/>
      <c r="AV24" s="53" t="n">
        <v>195</v>
      </c>
      <c r="AW24" s="54" t="str">
        <f aca="false">AB199</f>
        <v/>
      </c>
    </row>
    <row r="25" customFormat="false" ht="13.2" hidden="false" customHeight="false" outlineLevel="0" collapsed="false">
      <c r="A25" s="0" t="n">
        <v>21</v>
      </c>
      <c r="C25" s="44"/>
      <c r="D25" s="45"/>
      <c r="E25" s="45"/>
      <c r="G25" s="0" t="n">
        <v>121</v>
      </c>
      <c r="I25" s="44"/>
      <c r="J25" s="45"/>
      <c r="K25" s="45"/>
      <c r="L25" s="46" t="s">
        <v>41</v>
      </c>
      <c r="S25" s="50"/>
      <c r="T25" s="50"/>
      <c r="U25" s="24" t="n">
        <f aca="false">IF(X25="",0,IF(S25="",1,0))</f>
        <v>0</v>
      </c>
      <c r="V25" s="24" t="n">
        <f aca="false">IF(X125="",0,IF(T25="",1,0))</f>
        <v>0</v>
      </c>
      <c r="W25" s="24" t="str">
        <f aca="false">IF(S25="","",1)</f>
        <v/>
      </c>
      <c r="X25" s="50"/>
      <c r="Y25" s="50"/>
      <c r="Z25" s="41"/>
      <c r="AA25" s="51" t="n">
        <v>21</v>
      </c>
      <c r="AB25" s="52" t="str">
        <f aca="false">IF($X25="","",CONCATENATE($X25,"(",$Y25,")"))</f>
        <v/>
      </c>
      <c r="AC25" s="53"/>
      <c r="AD25" s="53" t="n">
        <v>46</v>
      </c>
      <c r="AE25" s="54" t="str">
        <f aca="false">AB50</f>
        <v/>
      </c>
      <c r="AF25" s="53"/>
      <c r="AG25" s="53" t="n">
        <v>71</v>
      </c>
      <c r="AH25" s="54" t="str">
        <f aca="false">AB75</f>
        <v/>
      </c>
      <c r="AI25" s="53"/>
      <c r="AJ25" s="53" t="n">
        <v>96</v>
      </c>
      <c r="AK25" s="54" t="str">
        <f aca="false">AB100</f>
        <v/>
      </c>
      <c r="AL25" s="53"/>
      <c r="AM25" s="53" t="n">
        <v>121</v>
      </c>
      <c r="AN25" s="52" t="str">
        <f aca="false">AB125</f>
        <v/>
      </c>
      <c r="AO25" s="53"/>
      <c r="AP25" s="53" t="n">
        <v>146</v>
      </c>
      <c r="AQ25" s="54" t="str">
        <f aca="false">AB150</f>
        <v/>
      </c>
      <c r="AR25" s="53"/>
      <c r="AS25" s="53" t="n">
        <v>171</v>
      </c>
      <c r="AT25" s="54" t="str">
        <f aca="false">AB175</f>
        <v/>
      </c>
      <c r="AU25" s="53"/>
      <c r="AV25" s="53" t="n">
        <v>196</v>
      </c>
      <c r="AW25" s="54" t="str">
        <f aca="false">AB200</f>
        <v/>
      </c>
    </row>
    <row r="26" customFormat="false" ht="13.2" hidden="false" customHeight="false" outlineLevel="0" collapsed="false">
      <c r="A26" s="0" t="n">
        <v>22</v>
      </c>
      <c r="C26" s="44"/>
      <c r="D26" s="45"/>
      <c r="E26" s="45"/>
      <c r="G26" s="0" t="n">
        <v>122</v>
      </c>
      <c r="I26" s="44"/>
      <c r="J26" s="45"/>
      <c r="K26" s="45"/>
      <c r="L26" s="46" t="s">
        <v>41</v>
      </c>
      <c r="S26" s="50"/>
      <c r="T26" s="50"/>
      <c r="U26" s="24" t="n">
        <f aca="false">IF(X26="",0,IF(S26="",1,0))</f>
        <v>0</v>
      </c>
      <c r="V26" s="24" t="n">
        <f aca="false">IF(X126="",0,IF(T26="",1,0))</f>
        <v>0</v>
      </c>
      <c r="W26" s="24" t="str">
        <f aca="false">IF(S26="","",1)</f>
        <v/>
      </c>
      <c r="X26" s="50"/>
      <c r="Y26" s="50"/>
      <c r="Z26" s="41"/>
      <c r="AA26" s="51" t="n">
        <v>22</v>
      </c>
      <c r="AB26" s="52" t="str">
        <f aca="false">IF($X26="","",CONCATENATE($X26,"(",$Y26,")"))</f>
        <v/>
      </c>
      <c r="AC26" s="53"/>
      <c r="AD26" s="53" t="n">
        <v>47</v>
      </c>
      <c r="AE26" s="54" t="str">
        <f aca="false">AB51</f>
        <v/>
      </c>
      <c r="AF26" s="53"/>
      <c r="AG26" s="53" t="n">
        <v>72</v>
      </c>
      <c r="AH26" s="54" t="str">
        <f aca="false">AB76</f>
        <v/>
      </c>
      <c r="AI26" s="53"/>
      <c r="AJ26" s="53" t="n">
        <v>97</v>
      </c>
      <c r="AK26" s="54" t="str">
        <f aca="false">AB101</f>
        <v/>
      </c>
      <c r="AL26" s="53"/>
      <c r="AM26" s="53" t="n">
        <v>122</v>
      </c>
      <c r="AN26" s="52" t="str">
        <f aca="false">AB126</f>
        <v/>
      </c>
      <c r="AO26" s="53"/>
      <c r="AP26" s="53" t="n">
        <v>147</v>
      </c>
      <c r="AQ26" s="54" t="str">
        <f aca="false">AB151</f>
        <v/>
      </c>
      <c r="AR26" s="53"/>
      <c r="AS26" s="53" t="n">
        <v>172</v>
      </c>
      <c r="AT26" s="54" t="str">
        <f aca="false">AB176</f>
        <v/>
      </c>
      <c r="AU26" s="53"/>
      <c r="AV26" s="53" t="n">
        <v>197</v>
      </c>
      <c r="AW26" s="54" t="str">
        <f aca="false">AB201</f>
        <v/>
      </c>
    </row>
    <row r="27" customFormat="false" ht="13.2" hidden="false" customHeight="false" outlineLevel="0" collapsed="false">
      <c r="A27" s="0" t="n">
        <v>23</v>
      </c>
      <c r="C27" s="44"/>
      <c r="D27" s="45"/>
      <c r="E27" s="45"/>
      <c r="G27" s="0" t="n">
        <v>123</v>
      </c>
      <c r="I27" s="44"/>
      <c r="J27" s="45"/>
      <c r="K27" s="45"/>
      <c r="L27" s="46" t="s">
        <v>41</v>
      </c>
      <c r="S27" s="50"/>
      <c r="T27" s="50"/>
      <c r="U27" s="24" t="n">
        <f aca="false">IF(X27="",0,IF(S27="",1,0))</f>
        <v>0</v>
      </c>
      <c r="V27" s="24" t="n">
        <f aca="false">IF(X127="",0,IF(T27="",1,0))</f>
        <v>0</v>
      </c>
      <c r="W27" s="24" t="str">
        <f aca="false">IF(S27="","",1)</f>
        <v/>
      </c>
      <c r="X27" s="50"/>
      <c r="Y27" s="50"/>
      <c r="Z27" s="41"/>
      <c r="AA27" s="51" t="n">
        <v>23</v>
      </c>
      <c r="AB27" s="52" t="str">
        <f aca="false">IF($X27="","",CONCATENATE($X27,"(",$Y27,")"))</f>
        <v/>
      </c>
      <c r="AC27" s="53"/>
      <c r="AD27" s="53" t="n">
        <v>48</v>
      </c>
      <c r="AE27" s="54" t="str">
        <f aca="false">AB52</f>
        <v/>
      </c>
      <c r="AF27" s="53"/>
      <c r="AG27" s="53" t="n">
        <v>73</v>
      </c>
      <c r="AH27" s="54" t="str">
        <f aca="false">AB77</f>
        <v/>
      </c>
      <c r="AI27" s="53"/>
      <c r="AJ27" s="53" t="n">
        <v>98</v>
      </c>
      <c r="AK27" s="54" t="str">
        <f aca="false">AB102</f>
        <v/>
      </c>
      <c r="AL27" s="53"/>
      <c r="AM27" s="53" t="n">
        <v>123</v>
      </c>
      <c r="AN27" s="52" t="str">
        <f aca="false">AB127</f>
        <v/>
      </c>
      <c r="AO27" s="53"/>
      <c r="AP27" s="53" t="n">
        <v>148</v>
      </c>
      <c r="AQ27" s="54" t="str">
        <f aca="false">AB152</f>
        <v/>
      </c>
      <c r="AR27" s="53"/>
      <c r="AS27" s="53" t="n">
        <v>173</v>
      </c>
      <c r="AT27" s="54" t="str">
        <f aca="false">AB177</f>
        <v/>
      </c>
      <c r="AU27" s="53"/>
      <c r="AV27" s="53" t="n">
        <v>198</v>
      </c>
      <c r="AW27" s="54" t="str">
        <f aca="false">AB202</f>
        <v/>
      </c>
    </row>
    <row r="28" customFormat="false" ht="13.2" hidden="false" customHeight="false" outlineLevel="0" collapsed="false">
      <c r="A28" s="0" t="n">
        <v>24</v>
      </c>
      <c r="C28" s="44"/>
      <c r="D28" s="45"/>
      <c r="E28" s="45"/>
      <c r="G28" s="0" t="n">
        <v>124</v>
      </c>
      <c r="I28" s="44"/>
      <c r="J28" s="45"/>
      <c r="K28" s="45"/>
      <c r="L28" s="46" t="s">
        <v>41</v>
      </c>
      <c r="S28" s="50"/>
      <c r="T28" s="50"/>
      <c r="U28" s="24" t="n">
        <f aca="false">IF(X28="",0,IF(S28="",1,0))</f>
        <v>0</v>
      </c>
      <c r="V28" s="24" t="n">
        <f aca="false">IF(X128="",0,IF(T28="",1,0))</f>
        <v>0</v>
      </c>
      <c r="W28" s="24" t="str">
        <f aca="false">IF(S28="","",1)</f>
        <v/>
      </c>
      <c r="X28" s="50"/>
      <c r="Y28" s="50"/>
      <c r="Z28" s="41"/>
      <c r="AA28" s="51" t="n">
        <v>24</v>
      </c>
      <c r="AB28" s="52" t="str">
        <f aca="false">IF($X28="","",CONCATENATE($X28,"(",$Y28,")"))</f>
        <v/>
      </c>
      <c r="AC28" s="53"/>
      <c r="AD28" s="53" t="n">
        <v>49</v>
      </c>
      <c r="AE28" s="54" t="str">
        <f aca="false">AB53</f>
        <v/>
      </c>
      <c r="AF28" s="53"/>
      <c r="AG28" s="53" t="n">
        <v>74</v>
      </c>
      <c r="AH28" s="54" t="str">
        <f aca="false">AB78</f>
        <v/>
      </c>
      <c r="AI28" s="53"/>
      <c r="AJ28" s="53" t="n">
        <v>99</v>
      </c>
      <c r="AK28" s="54" t="str">
        <f aca="false">AB103</f>
        <v/>
      </c>
      <c r="AL28" s="53"/>
      <c r="AM28" s="53" t="n">
        <v>124</v>
      </c>
      <c r="AN28" s="52" t="str">
        <f aca="false">AB128</f>
        <v/>
      </c>
      <c r="AO28" s="53"/>
      <c r="AP28" s="53" t="n">
        <v>149</v>
      </c>
      <c r="AQ28" s="54" t="str">
        <f aca="false">AB153</f>
        <v/>
      </c>
      <c r="AR28" s="53"/>
      <c r="AS28" s="53" t="n">
        <v>174</v>
      </c>
      <c r="AT28" s="54" t="str">
        <f aca="false">AB178</f>
        <v/>
      </c>
      <c r="AU28" s="53"/>
      <c r="AV28" s="53" t="n">
        <v>199</v>
      </c>
      <c r="AW28" s="54" t="str">
        <f aca="false">AB203</f>
        <v/>
      </c>
    </row>
    <row r="29" customFormat="false" ht="13.2" hidden="false" customHeight="false" outlineLevel="0" collapsed="false">
      <c r="A29" s="0" t="n">
        <v>25</v>
      </c>
      <c r="C29" s="44"/>
      <c r="D29" s="45"/>
      <c r="E29" s="45"/>
      <c r="G29" s="0" t="n">
        <v>125</v>
      </c>
      <c r="I29" s="44"/>
      <c r="J29" s="45"/>
      <c r="K29" s="45"/>
      <c r="L29" s="46" t="s">
        <v>41</v>
      </c>
      <c r="S29" s="50"/>
      <c r="T29" s="50"/>
      <c r="U29" s="24" t="n">
        <f aca="false">IF(X29="",0,IF(S29="",1,0))</f>
        <v>0</v>
      </c>
      <c r="V29" s="24" t="n">
        <f aca="false">IF(X129="",0,IF(T29="",1,0))</f>
        <v>0</v>
      </c>
      <c r="W29" s="24" t="str">
        <f aca="false">IF(S29="","",1)</f>
        <v/>
      </c>
      <c r="X29" s="50"/>
      <c r="Y29" s="50"/>
      <c r="Z29" s="41"/>
      <c r="AA29" s="51" t="n">
        <v>25</v>
      </c>
      <c r="AB29" s="52" t="str">
        <f aca="false">IF($X29="","",CONCATENATE($X29,"(",$Y29,")"))</f>
        <v/>
      </c>
      <c r="AC29" s="53"/>
      <c r="AD29" s="53" t="n">
        <v>50</v>
      </c>
      <c r="AE29" s="54" t="str">
        <f aca="false">AB54</f>
        <v/>
      </c>
      <c r="AF29" s="53"/>
      <c r="AG29" s="53" t="n">
        <v>75</v>
      </c>
      <c r="AH29" s="54" t="str">
        <f aca="false">AB79</f>
        <v/>
      </c>
      <c r="AI29" s="53"/>
      <c r="AJ29" s="53" t="n">
        <v>100</v>
      </c>
      <c r="AK29" s="54" t="str">
        <f aca="false">AB104</f>
        <v/>
      </c>
      <c r="AL29" s="53"/>
      <c r="AM29" s="53" t="n">
        <v>125</v>
      </c>
      <c r="AN29" s="52" t="str">
        <f aca="false">AB129</f>
        <v/>
      </c>
      <c r="AO29" s="53"/>
      <c r="AP29" s="53" t="n">
        <v>150</v>
      </c>
      <c r="AQ29" s="54" t="str">
        <f aca="false">AB154</f>
        <v/>
      </c>
      <c r="AR29" s="53"/>
      <c r="AS29" s="53" t="n">
        <v>175</v>
      </c>
      <c r="AT29" s="54" t="str">
        <f aca="false">AB179</f>
        <v/>
      </c>
      <c r="AU29" s="53"/>
      <c r="AV29" s="53" t="n">
        <v>200</v>
      </c>
      <c r="AW29" s="54" t="str">
        <f aca="false">AB204</f>
        <v/>
      </c>
    </row>
    <row r="30" customFormat="false" ht="13.2" hidden="false" customHeight="false" outlineLevel="0" collapsed="false">
      <c r="A30" s="0" t="n">
        <v>26</v>
      </c>
      <c r="C30" s="44"/>
      <c r="D30" s="45"/>
      <c r="E30" s="45"/>
      <c r="G30" s="0" t="n">
        <v>126</v>
      </c>
      <c r="I30" s="44"/>
      <c r="J30" s="45"/>
      <c r="K30" s="45"/>
      <c r="L30" s="46" t="s">
        <v>41</v>
      </c>
      <c r="S30" s="50"/>
      <c r="T30" s="50"/>
      <c r="U30" s="24" t="n">
        <f aca="false">IF(X30="",0,IF(S30="",1,0))</f>
        <v>0</v>
      </c>
      <c r="V30" s="24" t="n">
        <f aca="false">IF(X130="",0,IF(T30="",1,0))</f>
        <v>0</v>
      </c>
      <c r="W30" s="24" t="str">
        <f aca="false">IF(S30="","",1)</f>
        <v/>
      </c>
      <c r="X30" s="50"/>
      <c r="Y30" s="50"/>
      <c r="Z30" s="59"/>
      <c r="AA30" s="60" t="n">
        <v>26</v>
      </c>
      <c r="AB30" s="61" t="str">
        <f aca="false">IF($X30="","",CONCATENATE($X30,"(",$Y30,")"))</f>
        <v/>
      </c>
      <c r="AC30" s="59"/>
      <c r="AD30" s="59"/>
      <c r="AE30" s="59"/>
    </row>
    <row r="31" customFormat="false" ht="13.2" hidden="false" customHeight="false" outlineLevel="0" collapsed="false">
      <c r="A31" s="0" t="n">
        <v>27</v>
      </c>
      <c r="C31" s="44"/>
      <c r="D31" s="45"/>
      <c r="E31" s="45"/>
      <c r="G31" s="0" t="n">
        <v>127</v>
      </c>
      <c r="I31" s="44"/>
      <c r="J31" s="45"/>
      <c r="K31" s="45"/>
      <c r="L31" s="46" t="s">
        <v>41</v>
      </c>
      <c r="S31" s="50"/>
      <c r="T31" s="50"/>
      <c r="U31" s="24" t="n">
        <f aca="false">IF(X31="",0,IF(S31="",1,0))</f>
        <v>0</v>
      </c>
      <c r="V31" s="24" t="n">
        <f aca="false">IF(X131="",0,IF(T31="",1,0))</f>
        <v>0</v>
      </c>
      <c r="W31" s="24" t="str">
        <f aca="false">IF(S31="","",1)</f>
        <v/>
      </c>
      <c r="X31" s="50"/>
      <c r="Y31" s="50"/>
      <c r="Z31" s="59"/>
      <c r="AA31" s="60" t="n">
        <v>27</v>
      </c>
      <c r="AB31" s="61" t="str">
        <f aca="false">IF($X31="","",CONCATENATE($X31,"(",$Y31,")"))</f>
        <v/>
      </c>
      <c r="AC31" s="59"/>
      <c r="AD31" s="59"/>
      <c r="AE31" s="59"/>
    </row>
    <row r="32" customFormat="false" ht="13.2" hidden="false" customHeight="false" outlineLevel="0" collapsed="false">
      <c r="A32" s="0" t="n">
        <v>28</v>
      </c>
      <c r="C32" s="44"/>
      <c r="D32" s="45"/>
      <c r="E32" s="45"/>
      <c r="G32" s="0" t="n">
        <v>128</v>
      </c>
      <c r="I32" s="44"/>
      <c r="J32" s="45"/>
      <c r="K32" s="45"/>
      <c r="L32" s="46" t="s">
        <v>41</v>
      </c>
      <c r="S32" s="50"/>
      <c r="T32" s="50"/>
      <c r="U32" s="24" t="n">
        <f aca="false">IF(X32="",0,IF(S32="",1,0))</f>
        <v>0</v>
      </c>
      <c r="V32" s="24" t="n">
        <f aca="false">IF(X132="",0,IF(T32="",1,0))</f>
        <v>0</v>
      </c>
      <c r="W32" s="24" t="str">
        <f aca="false">IF(S32="","",1)</f>
        <v/>
      </c>
      <c r="X32" s="50"/>
      <c r="Y32" s="50"/>
      <c r="Z32" s="59"/>
      <c r="AA32" s="60" t="n">
        <v>28</v>
      </c>
      <c r="AB32" s="61" t="str">
        <f aca="false">IF($X32="","",CONCATENATE($X32,"(",$Y32,")"))</f>
        <v/>
      </c>
      <c r="AC32" s="59"/>
      <c r="AD32" s="59"/>
      <c r="AE32" s="59"/>
    </row>
    <row r="33" customFormat="false" ht="13.2" hidden="false" customHeight="false" outlineLevel="0" collapsed="false">
      <c r="A33" s="0" t="n">
        <v>29</v>
      </c>
      <c r="C33" s="44"/>
      <c r="D33" s="45"/>
      <c r="E33" s="45"/>
      <c r="G33" s="0" t="n">
        <v>129</v>
      </c>
      <c r="I33" s="44"/>
      <c r="J33" s="45"/>
      <c r="K33" s="45"/>
      <c r="L33" s="46" t="s">
        <v>41</v>
      </c>
      <c r="S33" s="50"/>
      <c r="T33" s="50"/>
      <c r="U33" s="24" t="n">
        <f aca="false">IF(X33="",0,IF(S33="",1,0))</f>
        <v>0</v>
      </c>
      <c r="V33" s="24" t="n">
        <f aca="false">IF(X133="",0,IF(T33="",1,0))</f>
        <v>0</v>
      </c>
      <c r="W33" s="24" t="str">
        <f aca="false">IF(S33="","",1)</f>
        <v/>
      </c>
      <c r="X33" s="50"/>
      <c r="Y33" s="50"/>
      <c r="Z33" s="59"/>
      <c r="AA33" s="60" t="n">
        <v>29</v>
      </c>
      <c r="AB33" s="61" t="str">
        <f aca="false">IF($X33="","",CONCATENATE($X33,"(",$Y33,")"))</f>
        <v/>
      </c>
      <c r="AC33" s="59"/>
      <c r="AD33" s="59"/>
      <c r="AE33" s="59"/>
    </row>
    <row r="34" customFormat="false" ht="13.2" hidden="false" customHeight="false" outlineLevel="0" collapsed="false">
      <c r="A34" s="0" t="n">
        <v>30</v>
      </c>
      <c r="C34" s="44"/>
      <c r="D34" s="45"/>
      <c r="E34" s="45"/>
      <c r="G34" s="0" t="n">
        <v>130</v>
      </c>
      <c r="I34" s="44"/>
      <c r="J34" s="45"/>
      <c r="K34" s="45"/>
      <c r="L34" s="46" t="s">
        <v>41</v>
      </c>
      <c r="S34" s="50"/>
      <c r="T34" s="50"/>
      <c r="U34" s="24" t="n">
        <f aca="false">IF(X34="",0,IF(S34="",1,0))</f>
        <v>0</v>
      </c>
      <c r="V34" s="24" t="n">
        <f aca="false">IF(X134="",0,IF(T34="",1,0))</f>
        <v>0</v>
      </c>
      <c r="W34" s="24" t="str">
        <f aca="false">IF(S34="","",1)</f>
        <v/>
      </c>
      <c r="X34" s="50"/>
      <c r="Y34" s="50"/>
      <c r="Z34" s="59"/>
      <c r="AA34" s="60" t="n">
        <v>30</v>
      </c>
      <c r="AB34" s="61" t="str">
        <f aca="false">IF($X34="","",CONCATENATE($X34,"(",$Y34,")"))</f>
        <v/>
      </c>
      <c r="AC34" s="59"/>
      <c r="AD34" s="59"/>
      <c r="AE34" s="59"/>
    </row>
    <row r="35" customFormat="false" ht="13.2" hidden="false" customHeight="false" outlineLevel="0" collapsed="false">
      <c r="A35" s="0" t="n">
        <v>31</v>
      </c>
      <c r="C35" s="44"/>
      <c r="D35" s="45"/>
      <c r="E35" s="45"/>
      <c r="G35" s="0" t="n">
        <v>131</v>
      </c>
      <c r="I35" s="44"/>
      <c r="J35" s="45"/>
      <c r="K35" s="45"/>
      <c r="L35" s="46" t="s">
        <v>41</v>
      </c>
      <c r="S35" s="50"/>
      <c r="T35" s="50"/>
      <c r="U35" s="24" t="n">
        <f aca="false">IF(X35="",0,IF(S35="",1,0))</f>
        <v>0</v>
      </c>
      <c r="V35" s="24" t="n">
        <f aca="false">IF(X135="",0,IF(T35="",1,0))</f>
        <v>0</v>
      </c>
      <c r="W35" s="24" t="str">
        <f aca="false">IF(S35="","",1)</f>
        <v/>
      </c>
      <c r="X35" s="50"/>
      <c r="Y35" s="50"/>
      <c r="Z35" s="59"/>
      <c r="AA35" s="60" t="n">
        <v>31</v>
      </c>
      <c r="AB35" s="61" t="str">
        <f aca="false">IF($X35="","",CONCATENATE($X35,"(",$Y35,")"))</f>
        <v/>
      </c>
      <c r="AC35" s="59"/>
      <c r="AD35" s="59"/>
      <c r="AE35" s="59"/>
    </row>
    <row r="36" customFormat="false" ht="13.2" hidden="false" customHeight="false" outlineLevel="0" collapsed="false">
      <c r="A36" s="0" t="n">
        <v>32</v>
      </c>
      <c r="C36" s="44"/>
      <c r="D36" s="45"/>
      <c r="E36" s="45"/>
      <c r="G36" s="0" t="n">
        <v>132</v>
      </c>
      <c r="I36" s="44"/>
      <c r="J36" s="45"/>
      <c r="K36" s="45"/>
      <c r="L36" s="46" t="s">
        <v>41</v>
      </c>
      <c r="S36" s="50"/>
      <c r="T36" s="50"/>
      <c r="U36" s="24" t="n">
        <f aca="false">IF(X36="",0,IF(S36="",1,0))</f>
        <v>0</v>
      </c>
      <c r="V36" s="24" t="n">
        <f aca="false">IF(X136="",0,IF(T36="",1,0))</f>
        <v>0</v>
      </c>
      <c r="W36" s="24" t="str">
        <f aca="false">IF(S36="","",1)</f>
        <v/>
      </c>
      <c r="X36" s="50"/>
      <c r="Y36" s="50"/>
      <c r="Z36" s="59"/>
      <c r="AA36" s="60" t="n">
        <v>32</v>
      </c>
      <c r="AB36" s="61" t="str">
        <f aca="false">IF($X36="","",CONCATENATE($X36,"(",$Y36,")"))</f>
        <v/>
      </c>
      <c r="AC36" s="59"/>
      <c r="AD36" s="59"/>
      <c r="AE36" s="59"/>
    </row>
    <row r="37" customFormat="false" ht="13.2" hidden="false" customHeight="false" outlineLevel="0" collapsed="false">
      <c r="A37" s="0" t="n">
        <v>33</v>
      </c>
      <c r="C37" s="44"/>
      <c r="D37" s="45"/>
      <c r="E37" s="45"/>
      <c r="G37" s="0" t="n">
        <v>133</v>
      </c>
      <c r="I37" s="44"/>
      <c r="J37" s="45"/>
      <c r="K37" s="45"/>
      <c r="L37" s="46" t="s">
        <v>41</v>
      </c>
      <c r="S37" s="50"/>
      <c r="T37" s="50"/>
      <c r="U37" s="24" t="n">
        <f aca="false">IF(X37="",0,IF(S37="",1,0))</f>
        <v>0</v>
      </c>
      <c r="V37" s="24" t="n">
        <f aca="false">IF(X137="",0,IF(T37="",1,0))</f>
        <v>0</v>
      </c>
      <c r="W37" s="24" t="str">
        <f aca="false">IF(S37="","",1)</f>
        <v/>
      </c>
      <c r="X37" s="50"/>
      <c r="Y37" s="50"/>
      <c r="Z37" s="59"/>
      <c r="AA37" s="60" t="n">
        <v>33</v>
      </c>
      <c r="AB37" s="61" t="str">
        <f aca="false">IF($X37="","",CONCATENATE($X37,"(",$Y37,")"))</f>
        <v/>
      </c>
      <c r="AC37" s="59"/>
      <c r="AD37" s="59"/>
      <c r="AE37" s="59"/>
    </row>
    <row r="38" customFormat="false" ht="13.2" hidden="false" customHeight="false" outlineLevel="0" collapsed="false">
      <c r="A38" s="0" t="n">
        <v>34</v>
      </c>
      <c r="C38" s="44"/>
      <c r="D38" s="45"/>
      <c r="E38" s="45"/>
      <c r="G38" s="0" t="n">
        <v>134</v>
      </c>
      <c r="I38" s="44"/>
      <c r="J38" s="45"/>
      <c r="K38" s="45"/>
      <c r="L38" s="46" t="s">
        <v>41</v>
      </c>
      <c r="S38" s="50"/>
      <c r="T38" s="50"/>
      <c r="U38" s="24" t="n">
        <f aca="false">IF(X38="",0,IF(S38="",1,0))</f>
        <v>0</v>
      </c>
      <c r="V38" s="24" t="n">
        <f aca="false">IF(X138="",0,IF(T38="",1,0))</f>
        <v>0</v>
      </c>
      <c r="W38" s="24" t="str">
        <f aca="false">IF(S38="","",1)</f>
        <v/>
      </c>
      <c r="X38" s="50"/>
      <c r="Y38" s="50"/>
      <c r="Z38" s="59"/>
      <c r="AA38" s="60" t="n">
        <v>34</v>
      </c>
      <c r="AB38" s="61" t="str">
        <f aca="false">IF($X38="","",CONCATENATE($X38,"(",$Y38,")"))</f>
        <v/>
      </c>
      <c r="AC38" s="59"/>
      <c r="AD38" s="59"/>
      <c r="AE38" s="59"/>
    </row>
    <row r="39" customFormat="false" ht="13.2" hidden="false" customHeight="false" outlineLevel="0" collapsed="false">
      <c r="A39" s="0" t="n">
        <v>35</v>
      </c>
      <c r="C39" s="44"/>
      <c r="D39" s="45"/>
      <c r="E39" s="45"/>
      <c r="G39" s="0" t="n">
        <v>135</v>
      </c>
      <c r="I39" s="44"/>
      <c r="J39" s="45"/>
      <c r="K39" s="45"/>
      <c r="L39" s="46" t="s">
        <v>41</v>
      </c>
      <c r="S39" s="50"/>
      <c r="T39" s="50"/>
      <c r="U39" s="24" t="n">
        <f aca="false">IF(X39="",0,IF(S39="",1,0))</f>
        <v>0</v>
      </c>
      <c r="V39" s="24" t="n">
        <f aca="false">IF(X139="",0,IF(T39="",1,0))</f>
        <v>0</v>
      </c>
      <c r="W39" s="24" t="str">
        <f aca="false">IF(S39="","",1)</f>
        <v/>
      </c>
      <c r="X39" s="50"/>
      <c r="Y39" s="50"/>
      <c r="Z39" s="59"/>
      <c r="AA39" s="60" t="n">
        <v>35</v>
      </c>
      <c r="AB39" s="61" t="str">
        <f aca="false">IF($X39="","",CONCATENATE($X39,"(",$Y39,")"))</f>
        <v/>
      </c>
      <c r="AC39" s="59"/>
      <c r="AD39" s="59"/>
      <c r="AE39" s="59"/>
    </row>
    <row r="40" customFormat="false" ht="13.2" hidden="false" customHeight="false" outlineLevel="0" collapsed="false">
      <c r="A40" s="0" t="n">
        <v>36</v>
      </c>
      <c r="C40" s="44"/>
      <c r="D40" s="45"/>
      <c r="E40" s="45"/>
      <c r="G40" s="0" t="n">
        <v>136</v>
      </c>
      <c r="I40" s="44"/>
      <c r="J40" s="45"/>
      <c r="K40" s="45"/>
      <c r="L40" s="46" t="s">
        <v>41</v>
      </c>
      <c r="S40" s="50"/>
      <c r="T40" s="50"/>
      <c r="U40" s="24" t="n">
        <f aca="false">IF(X40="",0,IF(S40="",1,0))</f>
        <v>0</v>
      </c>
      <c r="V40" s="24" t="n">
        <f aca="false">IF(X140="",0,IF(T40="",1,0))</f>
        <v>0</v>
      </c>
      <c r="W40" s="24" t="str">
        <f aca="false">IF(S40="","",1)</f>
        <v/>
      </c>
      <c r="X40" s="50"/>
      <c r="Y40" s="50"/>
      <c r="Z40" s="59"/>
      <c r="AA40" s="60" t="n">
        <v>36</v>
      </c>
      <c r="AB40" s="61" t="str">
        <f aca="false">IF($X40="","",CONCATENATE($X40,"(",$Y40,")"))</f>
        <v/>
      </c>
      <c r="AC40" s="59"/>
      <c r="AD40" s="59"/>
      <c r="AE40" s="59"/>
    </row>
    <row r="41" customFormat="false" ht="13.2" hidden="false" customHeight="false" outlineLevel="0" collapsed="false">
      <c r="A41" s="0" t="n">
        <v>37</v>
      </c>
      <c r="C41" s="44"/>
      <c r="D41" s="45"/>
      <c r="E41" s="45"/>
      <c r="G41" s="0" t="n">
        <v>137</v>
      </c>
      <c r="I41" s="44"/>
      <c r="J41" s="45"/>
      <c r="K41" s="45"/>
      <c r="L41" s="46" t="s">
        <v>41</v>
      </c>
      <c r="S41" s="50"/>
      <c r="T41" s="50"/>
      <c r="U41" s="24" t="n">
        <f aca="false">IF(X41="",0,IF(S41="",1,0))</f>
        <v>0</v>
      </c>
      <c r="V41" s="24" t="n">
        <f aca="false">IF(X141="",0,IF(T41="",1,0))</f>
        <v>0</v>
      </c>
      <c r="W41" s="24" t="str">
        <f aca="false">IF(S41="","",1)</f>
        <v/>
      </c>
      <c r="X41" s="50"/>
      <c r="Y41" s="50"/>
      <c r="Z41" s="59"/>
      <c r="AA41" s="60" t="n">
        <v>37</v>
      </c>
      <c r="AB41" s="61" t="str">
        <f aca="false">IF($X41="","",CONCATENATE($X41,"(",$Y41,")"))</f>
        <v/>
      </c>
      <c r="AC41" s="59"/>
      <c r="AD41" s="59"/>
      <c r="AE41" s="59"/>
    </row>
    <row r="42" customFormat="false" ht="13.2" hidden="false" customHeight="false" outlineLevel="0" collapsed="false">
      <c r="A42" s="0" t="n">
        <v>38</v>
      </c>
      <c r="C42" s="44"/>
      <c r="D42" s="45"/>
      <c r="E42" s="45"/>
      <c r="G42" s="0" t="n">
        <v>138</v>
      </c>
      <c r="I42" s="44"/>
      <c r="J42" s="45"/>
      <c r="K42" s="45"/>
      <c r="L42" s="46" t="s">
        <v>41</v>
      </c>
      <c r="S42" s="50"/>
      <c r="T42" s="50"/>
      <c r="U42" s="24" t="n">
        <f aca="false">IF(X42="",0,IF(S42="",1,0))</f>
        <v>0</v>
      </c>
      <c r="V42" s="24" t="n">
        <f aca="false">IF(X142="",0,IF(T42="",1,0))</f>
        <v>0</v>
      </c>
      <c r="W42" s="24" t="str">
        <f aca="false">IF(S42="","",1)</f>
        <v/>
      </c>
      <c r="X42" s="50"/>
      <c r="Y42" s="50"/>
      <c r="Z42" s="59"/>
      <c r="AA42" s="60" t="n">
        <v>38</v>
      </c>
      <c r="AB42" s="61" t="str">
        <f aca="false">IF($X42="","",CONCATENATE($X42,"(",$Y42,")"))</f>
        <v/>
      </c>
      <c r="AC42" s="59"/>
      <c r="AD42" s="59"/>
      <c r="AE42" s="59"/>
    </row>
    <row r="43" customFormat="false" ht="13.2" hidden="false" customHeight="false" outlineLevel="0" collapsed="false">
      <c r="A43" s="0" t="n">
        <v>39</v>
      </c>
      <c r="C43" s="44"/>
      <c r="D43" s="45"/>
      <c r="E43" s="45"/>
      <c r="G43" s="0" t="n">
        <v>139</v>
      </c>
      <c r="I43" s="44"/>
      <c r="J43" s="45"/>
      <c r="K43" s="45"/>
      <c r="L43" s="46" t="s">
        <v>41</v>
      </c>
      <c r="S43" s="50"/>
      <c r="T43" s="50"/>
      <c r="U43" s="24" t="n">
        <f aca="false">IF(X43="",0,IF(S43="",1,0))</f>
        <v>0</v>
      </c>
      <c r="V43" s="24" t="n">
        <f aca="false">IF(X143="",0,IF(T43="",1,0))</f>
        <v>0</v>
      </c>
      <c r="W43" s="24" t="str">
        <f aca="false">IF(S43="","",1)</f>
        <v/>
      </c>
      <c r="X43" s="50"/>
      <c r="Y43" s="50"/>
      <c r="Z43" s="59"/>
      <c r="AA43" s="60" t="n">
        <v>39</v>
      </c>
      <c r="AB43" s="61" t="str">
        <f aca="false">IF($X43="","",CONCATENATE($X43,"(",$Y43,")"))</f>
        <v/>
      </c>
      <c r="AC43" s="59"/>
      <c r="AD43" s="59"/>
      <c r="AE43" s="59"/>
    </row>
    <row r="44" customFormat="false" ht="13.2" hidden="false" customHeight="false" outlineLevel="0" collapsed="false">
      <c r="A44" s="0" t="n">
        <v>40</v>
      </c>
      <c r="C44" s="44"/>
      <c r="D44" s="45"/>
      <c r="E44" s="45"/>
      <c r="G44" s="0" t="n">
        <v>140</v>
      </c>
      <c r="I44" s="44"/>
      <c r="J44" s="45"/>
      <c r="K44" s="45"/>
      <c r="L44" s="46" t="s">
        <v>41</v>
      </c>
      <c r="S44" s="50"/>
      <c r="T44" s="50"/>
      <c r="U44" s="24" t="n">
        <f aca="false">IF(X44="",0,IF(S44="",1,0))</f>
        <v>0</v>
      </c>
      <c r="V44" s="24" t="n">
        <f aca="false">IF(X144="",0,IF(T44="",1,0))</f>
        <v>0</v>
      </c>
      <c r="W44" s="24" t="str">
        <f aca="false">IF(S44="","",1)</f>
        <v/>
      </c>
      <c r="X44" s="50"/>
      <c r="Y44" s="50"/>
      <c r="Z44" s="59"/>
      <c r="AA44" s="60" t="n">
        <v>40</v>
      </c>
      <c r="AB44" s="61" t="str">
        <f aca="false">IF($X44="","",CONCATENATE($X44,"(",$Y44,")"))</f>
        <v/>
      </c>
      <c r="AC44" s="59"/>
      <c r="AD44" s="59"/>
      <c r="AE44" s="59"/>
    </row>
    <row r="45" customFormat="false" ht="13.2" hidden="false" customHeight="false" outlineLevel="0" collapsed="false">
      <c r="A45" s="0" t="n">
        <v>41</v>
      </c>
      <c r="C45" s="44"/>
      <c r="D45" s="45"/>
      <c r="E45" s="45"/>
      <c r="G45" s="0" t="n">
        <v>141</v>
      </c>
      <c r="I45" s="44"/>
      <c r="J45" s="45"/>
      <c r="K45" s="45"/>
      <c r="L45" s="46" t="s">
        <v>41</v>
      </c>
      <c r="S45" s="50"/>
      <c r="T45" s="50"/>
      <c r="U45" s="24" t="n">
        <f aca="false">IF(X45="",0,IF(S45="",1,0))</f>
        <v>0</v>
      </c>
      <c r="V45" s="24" t="n">
        <f aca="false">IF(X145="",0,IF(T45="",1,0))</f>
        <v>0</v>
      </c>
      <c r="W45" s="24" t="str">
        <f aca="false">IF(S45="","",1)</f>
        <v/>
      </c>
      <c r="X45" s="50"/>
      <c r="Y45" s="50"/>
      <c r="Z45" s="59"/>
      <c r="AA45" s="60" t="n">
        <v>41</v>
      </c>
      <c r="AB45" s="61" t="str">
        <f aca="false">IF($X45="","",CONCATENATE($X45,"(",$Y45,")"))</f>
        <v/>
      </c>
      <c r="AC45" s="59"/>
      <c r="AD45" s="59"/>
      <c r="AE45" s="59"/>
    </row>
    <row r="46" customFormat="false" ht="13.2" hidden="false" customHeight="false" outlineLevel="0" collapsed="false">
      <c r="A46" s="0" t="n">
        <v>42</v>
      </c>
      <c r="C46" s="44"/>
      <c r="D46" s="45"/>
      <c r="E46" s="45"/>
      <c r="G46" s="0" t="n">
        <v>142</v>
      </c>
      <c r="I46" s="44"/>
      <c r="J46" s="45"/>
      <c r="K46" s="45"/>
      <c r="L46" s="46" t="s">
        <v>41</v>
      </c>
      <c r="S46" s="50"/>
      <c r="T46" s="50"/>
      <c r="U46" s="24" t="n">
        <f aca="false">IF(X46="",0,IF(S46="",1,0))</f>
        <v>0</v>
      </c>
      <c r="V46" s="24" t="n">
        <f aca="false">IF(X146="",0,IF(T46="",1,0))</f>
        <v>0</v>
      </c>
      <c r="W46" s="24" t="str">
        <f aca="false">IF(S46="","",1)</f>
        <v/>
      </c>
      <c r="X46" s="50"/>
      <c r="Y46" s="50"/>
      <c r="Z46" s="59"/>
      <c r="AA46" s="60" t="n">
        <v>42</v>
      </c>
      <c r="AB46" s="61" t="str">
        <f aca="false">IF($X46="","",CONCATENATE($X46,"(",$Y46,")"))</f>
        <v/>
      </c>
      <c r="AC46" s="59"/>
      <c r="AD46" s="59"/>
      <c r="AE46" s="59"/>
    </row>
    <row r="47" customFormat="false" ht="13.2" hidden="false" customHeight="false" outlineLevel="0" collapsed="false">
      <c r="A47" s="0" t="n">
        <v>43</v>
      </c>
      <c r="C47" s="44"/>
      <c r="D47" s="45"/>
      <c r="E47" s="45"/>
      <c r="G47" s="0" t="n">
        <v>143</v>
      </c>
      <c r="I47" s="44"/>
      <c r="J47" s="45"/>
      <c r="K47" s="45"/>
      <c r="L47" s="46" t="s">
        <v>41</v>
      </c>
      <c r="S47" s="50"/>
      <c r="T47" s="50"/>
      <c r="U47" s="24" t="n">
        <f aca="false">IF(X47="",0,IF(S47="",1,0))</f>
        <v>0</v>
      </c>
      <c r="V47" s="24" t="n">
        <f aca="false">IF(X147="",0,IF(T47="",1,0))</f>
        <v>0</v>
      </c>
      <c r="W47" s="24" t="str">
        <f aca="false">IF(S47="","",1)</f>
        <v/>
      </c>
      <c r="X47" s="50"/>
      <c r="Y47" s="50"/>
      <c r="Z47" s="59"/>
      <c r="AA47" s="60" t="n">
        <v>43</v>
      </c>
      <c r="AB47" s="61" t="str">
        <f aca="false">IF($X47="","",CONCATENATE($X47,"(",$Y47,")"))</f>
        <v/>
      </c>
      <c r="AC47" s="59"/>
      <c r="AD47" s="59"/>
      <c r="AE47" s="59"/>
    </row>
    <row r="48" customFormat="false" ht="13.2" hidden="false" customHeight="false" outlineLevel="0" collapsed="false">
      <c r="A48" s="0" t="n">
        <v>44</v>
      </c>
      <c r="C48" s="44"/>
      <c r="D48" s="45"/>
      <c r="E48" s="45"/>
      <c r="G48" s="0" t="n">
        <v>144</v>
      </c>
      <c r="I48" s="44"/>
      <c r="J48" s="45"/>
      <c r="K48" s="45"/>
      <c r="L48" s="46" t="s">
        <v>41</v>
      </c>
      <c r="S48" s="50"/>
      <c r="T48" s="50"/>
      <c r="U48" s="24" t="n">
        <f aca="false">IF(X48="",0,IF(S48="",1,0))</f>
        <v>0</v>
      </c>
      <c r="V48" s="24" t="n">
        <f aca="false">IF(X148="",0,IF(T48="",1,0))</f>
        <v>0</v>
      </c>
      <c r="W48" s="24" t="str">
        <f aca="false">IF(S48="","",1)</f>
        <v/>
      </c>
      <c r="X48" s="50"/>
      <c r="Y48" s="50"/>
      <c r="Z48" s="59"/>
      <c r="AA48" s="60" t="n">
        <v>44</v>
      </c>
      <c r="AB48" s="61" t="str">
        <f aca="false">IF($X48="","",CONCATENATE($X48,"(",$Y48,")"))</f>
        <v/>
      </c>
      <c r="AC48" s="59"/>
      <c r="AD48" s="59"/>
      <c r="AE48" s="59"/>
    </row>
    <row r="49" customFormat="false" ht="13.2" hidden="false" customHeight="false" outlineLevel="0" collapsed="false">
      <c r="A49" s="0" t="n">
        <v>45</v>
      </c>
      <c r="C49" s="44"/>
      <c r="D49" s="45"/>
      <c r="E49" s="45"/>
      <c r="G49" s="0" t="n">
        <v>145</v>
      </c>
      <c r="I49" s="44"/>
      <c r="J49" s="45"/>
      <c r="K49" s="45"/>
      <c r="L49" s="46" t="s">
        <v>41</v>
      </c>
      <c r="S49" s="50"/>
      <c r="T49" s="50"/>
      <c r="U49" s="24" t="n">
        <f aca="false">IF(X49="",0,IF(S49="",1,0))</f>
        <v>0</v>
      </c>
      <c r="V49" s="24" t="n">
        <f aca="false">IF(X149="",0,IF(T49="",1,0))</f>
        <v>0</v>
      </c>
      <c r="W49" s="24" t="str">
        <f aca="false">IF(S49="","",1)</f>
        <v/>
      </c>
      <c r="X49" s="50"/>
      <c r="Y49" s="50"/>
      <c r="Z49" s="59"/>
      <c r="AA49" s="60" t="n">
        <v>45</v>
      </c>
      <c r="AB49" s="61" t="str">
        <f aca="false">IF($X49="","",CONCATENATE($X49,"(",$Y49,")"))</f>
        <v/>
      </c>
      <c r="AC49" s="59"/>
      <c r="AD49" s="59"/>
      <c r="AE49" s="59"/>
    </row>
    <row r="50" customFormat="false" ht="13.2" hidden="false" customHeight="false" outlineLevel="0" collapsed="false">
      <c r="A50" s="0" t="n">
        <v>46</v>
      </c>
      <c r="C50" s="44"/>
      <c r="D50" s="45"/>
      <c r="E50" s="45"/>
      <c r="G50" s="0" t="n">
        <v>146</v>
      </c>
      <c r="I50" s="44"/>
      <c r="J50" s="45"/>
      <c r="K50" s="45"/>
      <c r="L50" s="46" t="s">
        <v>41</v>
      </c>
      <c r="S50" s="50"/>
      <c r="T50" s="50"/>
      <c r="U50" s="24" t="n">
        <f aca="false">IF(X50="",0,IF(S50="",1,0))</f>
        <v>0</v>
      </c>
      <c r="V50" s="24" t="n">
        <f aca="false">IF(X150="",0,IF(T50="",1,0))</f>
        <v>0</v>
      </c>
      <c r="W50" s="24" t="str">
        <f aca="false">IF(S50="","",1)</f>
        <v/>
      </c>
      <c r="X50" s="50"/>
      <c r="Y50" s="50"/>
      <c r="Z50" s="59"/>
      <c r="AA50" s="60" t="n">
        <v>46</v>
      </c>
      <c r="AB50" s="61" t="str">
        <f aca="false">IF($X50="","",CONCATENATE($X50,"(",$Y50,")"))</f>
        <v/>
      </c>
      <c r="AC50" s="59"/>
      <c r="AD50" s="59"/>
      <c r="AE50" s="59"/>
    </row>
    <row r="51" customFormat="false" ht="13.2" hidden="false" customHeight="false" outlineLevel="0" collapsed="false">
      <c r="A51" s="0" t="n">
        <v>47</v>
      </c>
      <c r="C51" s="44"/>
      <c r="D51" s="45"/>
      <c r="E51" s="45"/>
      <c r="G51" s="0" t="n">
        <v>147</v>
      </c>
      <c r="I51" s="44"/>
      <c r="J51" s="45"/>
      <c r="K51" s="45"/>
      <c r="L51" s="46" t="s">
        <v>41</v>
      </c>
      <c r="S51" s="50"/>
      <c r="T51" s="50"/>
      <c r="U51" s="24" t="n">
        <f aca="false">IF(X51="",0,IF(S51="",1,0))</f>
        <v>0</v>
      </c>
      <c r="V51" s="24" t="n">
        <f aca="false">IF(X151="",0,IF(T51="",1,0))</f>
        <v>0</v>
      </c>
      <c r="W51" s="24" t="str">
        <f aca="false">IF(S51="","",1)</f>
        <v/>
      </c>
      <c r="X51" s="50"/>
      <c r="Y51" s="50"/>
      <c r="Z51" s="59"/>
      <c r="AA51" s="60" t="n">
        <v>47</v>
      </c>
      <c r="AB51" s="61" t="str">
        <f aca="false">IF($X51="","",CONCATENATE($X51,"(",$Y51,")"))</f>
        <v/>
      </c>
      <c r="AC51" s="59"/>
      <c r="AD51" s="59"/>
      <c r="AE51" s="59"/>
    </row>
    <row r="52" customFormat="false" ht="13.2" hidden="false" customHeight="false" outlineLevel="0" collapsed="false">
      <c r="A52" s="0" t="n">
        <v>48</v>
      </c>
      <c r="C52" s="44"/>
      <c r="D52" s="45"/>
      <c r="E52" s="45"/>
      <c r="G52" s="0" t="n">
        <v>148</v>
      </c>
      <c r="I52" s="44"/>
      <c r="J52" s="45"/>
      <c r="K52" s="45"/>
      <c r="L52" s="46" t="s">
        <v>41</v>
      </c>
      <c r="S52" s="50"/>
      <c r="T52" s="50"/>
      <c r="U52" s="24" t="n">
        <f aca="false">IF(X52="",0,IF(S52="",1,0))</f>
        <v>0</v>
      </c>
      <c r="V52" s="24" t="n">
        <f aca="false">IF(X152="",0,IF(T52="",1,0))</f>
        <v>0</v>
      </c>
      <c r="W52" s="24" t="str">
        <f aca="false">IF(S52="","",1)</f>
        <v/>
      </c>
      <c r="X52" s="50"/>
      <c r="Y52" s="50"/>
      <c r="Z52" s="59"/>
      <c r="AA52" s="60" t="n">
        <v>48</v>
      </c>
      <c r="AB52" s="61" t="str">
        <f aca="false">IF($X52="","",CONCATENATE($X52,"(",$Y52,")"))</f>
        <v/>
      </c>
      <c r="AC52" s="59"/>
      <c r="AD52" s="59"/>
      <c r="AE52" s="59"/>
    </row>
    <row r="53" customFormat="false" ht="13.2" hidden="false" customHeight="false" outlineLevel="0" collapsed="false">
      <c r="A53" s="0" t="n">
        <v>49</v>
      </c>
      <c r="C53" s="44"/>
      <c r="D53" s="45"/>
      <c r="E53" s="45"/>
      <c r="G53" s="0" t="n">
        <v>149</v>
      </c>
      <c r="I53" s="44"/>
      <c r="J53" s="45"/>
      <c r="K53" s="45"/>
      <c r="L53" s="46" t="s">
        <v>41</v>
      </c>
      <c r="S53" s="50"/>
      <c r="T53" s="50"/>
      <c r="U53" s="24" t="n">
        <f aca="false">IF(X53="",0,IF(S53="",1,0))</f>
        <v>0</v>
      </c>
      <c r="V53" s="24" t="n">
        <f aca="false">IF(X153="",0,IF(T53="",1,0))</f>
        <v>0</v>
      </c>
      <c r="W53" s="24" t="str">
        <f aca="false">IF(S53="","",1)</f>
        <v/>
      </c>
      <c r="X53" s="50"/>
      <c r="Y53" s="50"/>
      <c r="Z53" s="59"/>
      <c r="AA53" s="60" t="n">
        <v>49</v>
      </c>
      <c r="AB53" s="61" t="str">
        <f aca="false">IF($X53="","",CONCATENATE($X53,"(",$Y53,")"))</f>
        <v/>
      </c>
      <c r="AC53" s="59"/>
      <c r="AD53" s="59"/>
      <c r="AE53" s="59"/>
    </row>
    <row r="54" customFormat="false" ht="13.2" hidden="false" customHeight="false" outlineLevel="0" collapsed="false">
      <c r="A54" s="0" t="n">
        <v>50</v>
      </c>
      <c r="C54" s="44"/>
      <c r="D54" s="45"/>
      <c r="E54" s="45"/>
      <c r="G54" s="0" t="n">
        <v>150</v>
      </c>
      <c r="I54" s="44"/>
      <c r="J54" s="45"/>
      <c r="K54" s="45"/>
      <c r="L54" s="46" t="s">
        <v>41</v>
      </c>
      <c r="S54" s="50"/>
      <c r="T54" s="50"/>
      <c r="U54" s="24" t="n">
        <f aca="false">IF(X54="",0,IF(S54="",1,0))</f>
        <v>0</v>
      </c>
      <c r="V54" s="24" t="n">
        <f aca="false">IF(X154="",0,IF(T54="",1,0))</f>
        <v>0</v>
      </c>
      <c r="W54" s="24" t="str">
        <f aca="false">IF(S54="","",1)</f>
        <v/>
      </c>
      <c r="X54" s="50"/>
      <c r="Y54" s="50"/>
      <c r="Z54" s="59"/>
      <c r="AA54" s="60" t="n">
        <v>50</v>
      </c>
      <c r="AB54" s="61" t="str">
        <f aca="false">IF($X54="","",CONCATENATE($X54,"(",$Y54,")"))</f>
        <v/>
      </c>
      <c r="AC54" s="59"/>
      <c r="AD54" s="59"/>
      <c r="AE54" s="59"/>
    </row>
    <row r="55" customFormat="false" ht="13.2" hidden="false" customHeight="false" outlineLevel="0" collapsed="false">
      <c r="A55" s="0" t="n">
        <v>51</v>
      </c>
      <c r="C55" s="44"/>
      <c r="D55" s="45"/>
      <c r="E55" s="45"/>
      <c r="G55" s="0" t="n">
        <v>151</v>
      </c>
      <c r="I55" s="44"/>
      <c r="J55" s="45"/>
      <c r="K55" s="45"/>
      <c r="L55" s="46" t="s">
        <v>41</v>
      </c>
      <c r="S55" s="50"/>
      <c r="T55" s="50"/>
      <c r="U55" s="24" t="n">
        <f aca="false">IF(X55="",0,IF(S55="",1,0))</f>
        <v>0</v>
      </c>
      <c r="V55" s="24" t="n">
        <f aca="false">IF(X155="",0,IF(T55="",1,0))</f>
        <v>0</v>
      </c>
      <c r="W55" s="24" t="str">
        <f aca="false">IF(S55="","",1)</f>
        <v/>
      </c>
      <c r="X55" s="50"/>
      <c r="Y55" s="50"/>
      <c r="Z55" s="59"/>
      <c r="AA55" s="60" t="n">
        <v>51</v>
      </c>
      <c r="AB55" s="61" t="str">
        <f aca="false">IF($X55="","",CONCATENATE($X55,"(",$Y55,")"))</f>
        <v/>
      </c>
      <c r="AC55" s="59"/>
      <c r="AD55" s="59"/>
      <c r="AE55" s="59"/>
    </row>
    <row r="56" customFormat="false" ht="13.2" hidden="false" customHeight="false" outlineLevel="0" collapsed="false">
      <c r="A56" s="0" t="n">
        <v>52</v>
      </c>
      <c r="C56" s="44"/>
      <c r="D56" s="45"/>
      <c r="E56" s="45"/>
      <c r="G56" s="0" t="n">
        <v>152</v>
      </c>
      <c r="I56" s="44"/>
      <c r="J56" s="45"/>
      <c r="K56" s="45"/>
      <c r="L56" s="46" t="s">
        <v>41</v>
      </c>
      <c r="S56" s="50"/>
      <c r="T56" s="50"/>
      <c r="U56" s="24" t="n">
        <f aca="false">IF(X56="",0,IF(S56="",1,0))</f>
        <v>0</v>
      </c>
      <c r="V56" s="24" t="n">
        <f aca="false">IF(X156="",0,IF(T56="",1,0))</f>
        <v>0</v>
      </c>
      <c r="W56" s="24" t="str">
        <f aca="false">IF(S56="","",1)</f>
        <v/>
      </c>
      <c r="X56" s="50"/>
      <c r="Y56" s="50"/>
      <c r="Z56" s="59"/>
      <c r="AA56" s="60" t="n">
        <v>52</v>
      </c>
      <c r="AB56" s="61" t="str">
        <f aca="false">IF($X56="","",CONCATENATE($X56,"(",$Y56,")"))</f>
        <v/>
      </c>
      <c r="AC56" s="59"/>
      <c r="AD56" s="59"/>
      <c r="AE56" s="59"/>
    </row>
    <row r="57" customFormat="false" ht="13.2" hidden="false" customHeight="false" outlineLevel="0" collapsed="false">
      <c r="A57" s="0" t="n">
        <v>53</v>
      </c>
      <c r="C57" s="44"/>
      <c r="D57" s="45"/>
      <c r="E57" s="45"/>
      <c r="G57" s="0" t="n">
        <v>153</v>
      </c>
      <c r="I57" s="44"/>
      <c r="J57" s="45"/>
      <c r="K57" s="45"/>
      <c r="L57" s="46" t="s">
        <v>41</v>
      </c>
      <c r="S57" s="50"/>
      <c r="T57" s="50"/>
      <c r="U57" s="24" t="n">
        <f aca="false">IF(X57="",0,IF(S57="",1,0))</f>
        <v>0</v>
      </c>
      <c r="V57" s="24" t="n">
        <f aca="false">IF(X157="",0,IF(T57="",1,0))</f>
        <v>0</v>
      </c>
      <c r="W57" s="24" t="str">
        <f aca="false">IF(S57="","",1)</f>
        <v/>
      </c>
      <c r="X57" s="50"/>
      <c r="Y57" s="50"/>
      <c r="Z57" s="59"/>
      <c r="AA57" s="60" t="n">
        <v>53</v>
      </c>
      <c r="AB57" s="61" t="str">
        <f aca="false">IF($X57="","",CONCATENATE($X57,"(",$Y57,")"))</f>
        <v/>
      </c>
      <c r="AC57" s="59"/>
      <c r="AD57" s="59"/>
      <c r="AE57" s="59"/>
    </row>
    <row r="58" customFormat="false" ht="13.2" hidden="false" customHeight="false" outlineLevel="0" collapsed="false">
      <c r="A58" s="0" t="n">
        <v>54</v>
      </c>
      <c r="C58" s="44"/>
      <c r="D58" s="45"/>
      <c r="E58" s="45"/>
      <c r="G58" s="0" t="n">
        <v>154</v>
      </c>
      <c r="I58" s="44"/>
      <c r="J58" s="45"/>
      <c r="K58" s="45"/>
      <c r="L58" s="46" t="s">
        <v>41</v>
      </c>
      <c r="S58" s="50"/>
      <c r="T58" s="50"/>
      <c r="U58" s="24" t="n">
        <f aca="false">IF(X58="",0,IF(S58="",1,0))</f>
        <v>0</v>
      </c>
      <c r="V58" s="24" t="n">
        <f aca="false">IF(X158="",0,IF(T58="",1,0))</f>
        <v>0</v>
      </c>
      <c r="W58" s="24" t="str">
        <f aca="false">IF(S58="","",1)</f>
        <v/>
      </c>
      <c r="X58" s="50"/>
      <c r="Y58" s="50"/>
      <c r="Z58" s="59"/>
      <c r="AA58" s="60" t="n">
        <v>54</v>
      </c>
      <c r="AB58" s="61" t="str">
        <f aca="false">IF($X58="","",CONCATENATE($X58,"(",$Y58,")"))</f>
        <v/>
      </c>
      <c r="AC58" s="59"/>
      <c r="AD58" s="59"/>
      <c r="AE58" s="59"/>
    </row>
    <row r="59" customFormat="false" ht="13.2" hidden="false" customHeight="false" outlineLevel="0" collapsed="false">
      <c r="A59" s="0" t="n">
        <v>55</v>
      </c>
      <c r="C59" s="44"/>
      <c r="D59" s="45"/>
      <c r="E59" s="45"/>
      <c r="G59" s="0" t="n">
        <v>155</v>
      </c>
      <c r="I59" s="44"/>
      <c r="J59" s="45"/>
      <c r="K59" s="45"/>
      <c r="L59" s="46" t="s">
        <v>41</v>
      </c>
      <c r="S59" s="50"/>
      <c r="T59" s="50"/>
      <c r="U59" s="24" t="n">
        <f aca="false">IF(X59="",0,IF(S59="",1,0))</f>
        <v>0</v>
      </c>
      <c r="V59" s="24" t="n">
        <f aca="false">IF(X159="",0,IF(T59="",1,0))</f>
        <v>0</v>
      </c>
      <c r="W59" s="24" t="str">
        <f aca="false">IF(S59="","",1)</f>
        <v/>
      </c>
      <c r="X59" s="50"/>
      <c r="Y59" s="50"/>
      <c r="Z59" s="59"/>
      <c r="AA59" s="60" t="n">
        <v>55</v>
      </c>
      <c r="AB59" s="61" t="str">
        <f aca="false">IF($X59="","",CONCATENATE($X59,"(",$Y59,")"))</f>
        <v/>
      </c>
      <c r="AC59" s="59"/>
      <c r="AD59" s="59"/>
      <c r="AE59" s="59"/>
    </row>
    <row r="60" customFormat="false" ht="13.2" hidden="false" customHeight="false" outlineLevel="0" collapsed="false">
      <c r="A60" s="0" t="n">
        <v>56</v>
      </c>
      <c r="C60" s="44"/>
      <c r="D60" s="45"/>
      <c r="E60" s="45"/>
      <c r="G60" s="0" t="n">
        <v>156</v>
      </c>
      <c r="I60" s="44"/>
      <c r="J60" s="45"/>
      <c r="K60" s="45"/>
      <c r="L60" s="46" t="s">
        <v>41</v>
      </c>
      <c r="S60" s="50"/>
      <c r="T60" s="50"/>
      <c r="U60" s="24" t="n">
        <f aca="false">IF(X60="",0,IF(S60="",1,0))</f>
        <v>0</v>
      </c>
      <c r="V60" s="24" t="n">
        <f aca="false">IF(X160="",0,IF(T60="",1,0))</f>
        <v>0</v>
      </c>
      <c r="W60" s="24" t="str">
        <f aca="false">IF(S60="","",1)</f>
        <v/>
      </c>
      <c r="X60" s="50"/>
      <c r="Y60" s="50"/>
      <c r="Z60" s="59"/>
      <c r="AA60" s="60" t="n">
        <v>56</v>
      </c>
      <c r="AB60" s="61" t="str">
        <f aca="false">IF($X60="","",CONCATENATE($X60,"(",$Y60,")"))</f>
        <v/>
      </c>
      <c r="AC60" s="59"/>
      <c r="AD60" s="59"/>
      <c r="AE60" s="59"/>
    </row>
    <row r="61" customFormat="false" ht="13.2" hidden="false" customHeight="false" outlineLevel="0" collapsed="false">
      <c r="A61" s="0" t="n">
        <v>57</v>
      </c>
      <c r="C61" s="44"/>
      <c r="D61" s="45"/>
      <c r="E61" s="45"/>
      <c r="G61" s="0" t="n">
        <v>157</v>
      </c>
      <c r="I61" s="44"/>
      <c r="J61" s="45"/>
      <c r="K61" s="45"/>
      <c r="L61" s="46" t="s">
        <v>41</v>
      </c>
      <c r="S61" s="50"/>
      <c r="T61" s="50"/>
      <c r="U61" s="24" t="n">
        <f aca="false">IF(X61="",0,IF(S61="",1,0))</f>
        <v>0</v>
      </c>
      <c r="V61" s="24" t="n">
        <f aca="false">IF(X161="",0,IF(T61="",1,0))</f>
        <v>0</v>
      </c>
      <c r="W61" s="24" t="str">
        <f aca="false">IF(S61="","",1)</f>
        <v/>
      </c>
      <c r="X61" s="50"/>
      <c r="Y61" s="50"/>
      <c r="Z61" s="59"/>
      <c r="AA61" s="60" t="n">
        <v>57</v>
      </c>
      <c r="AB61" s="61" t="str">
        <f aca="false">IF($X61="","",CONCATENATE($X61,"(",$Y61,")"))</f>
        <v/>
      </c>
      <c r="AC61" s="59"/>
      <c r="AD61" s="59"/>
      <c r="AE61" s="59"/>
    </row>
    <row r="62" customFormat="false" ht="13.2" hidden="false" customHeight="false" outlineLevel="0" collapsed="false">
      <c r="A62" s="0" t="n">
        <v>58</v>
      </c>
      <c r="C62" s="44"/>
      <c r="D62" s="45"/>
      <c r="E62" s="45"/>
      <c r="G62" s="0" t="n">
        <v>158</v>
      </c>
      <c r="I62" s="44"/>
      <c r="J62" s="45"/>
      <c r="K62" s="45"/>
      <c r="L62" s="46" t="s">
        <v>41</v>
      </c>
      <c r="S62" s="50"/>
      <c r="T62" s="50"/>
      <c r="U62" s="24" t="n">
        <f aca="false">IF(X62="",0,IF(S62="",1,0))</f>
        <v>0</v>
      </c>
      <c r="V62" s="24" t="n">
        <f aca="false">IF(X162="",0,IF(T62="",1,0))</f>
        <v>0</v>
      </c>
      <c r="W62" s="24" t="str">
        <f aca="false">IF(S62="","",1)</f>
        <v/>
      </c>
      <c r="X62" s="50"/>
      <c r="Y62" s="50"/>
      <c r="Z62" s="59"/>
      <c r="AA62" s="60" t="n">
        <v>58</v>
      </c>
      <c r="AB62" s="61" t="str">
        <f aca="false">IF($X62="","",CONCATENATE($X62,"(",$Y62,")"))</f>
        <v/>
      </c>
      <c r="AC62" s="59"/>
      <c r="AD62" s="59"/>
      <c r="AE62" s="59"/>
    </row>
    <row r="63" customFormat="false" ht="13.2" hidden="false" customHeight="false" outlineLevel="0" collapsed="false">
      <c r="A63" s="0" t="n">
        <v>59</v>
      </c>
      <c r="C63" s="44"/>
      <c r="D63" s="45"/>
      <c r="E63" s="45"/>
      <c r="G63" s="0" t="n">
        <v>159</v>
      </c>
      <c r="I63" s="44"/>
      <c r="J63" s="45"/>
      <c r="K63" s="45"/>
      <c r="L63" s="46" t="s">
        <v>41</v>
      </c>
      <c r="S63" s="50"/>
      <c r="T63" s="50"/>
      <c r="U63" s="24" t="n">
        <f aca="false">IF(X63="",0,IF(S63="",1,0))</f>
        <v>0</v>
      </c>
      <c r="V63" s="24" t="n">
        <f aca="false">IF(X163="",0,IF(T63="",1,0))</f>
        <v>0</v>
      </c>
      <c r="W63" s="24" t="str">
        <f aca="false">IF(S63="","",1)</f>
        <v/>
      </c>
      <c r="X63" s="50"/>
      <c r="Y63" s="50"/>
      <c r="Z63" s="59"/>
      <c r="AA63" s="60" t="n">
        <v>59</v>
      </c>
      <c r="AB63" s="61" t="str">
        <f aca="false">IF($X63="","",CONCATENATE($X63,"(",$Y63,")"))</f>
        <v/>
      </c>
      <c r="AC63" s="59"/>
      <c r="AD63" s="59"/>
      <c r="AE63" s="59"/>
    </row>
    <row r="64" customFormat="false" ht="13.2" hidden="false" customHeight="false" outlineLevel="0" collapsed="false">
      <c r="A64" s="0" t="n">
        <v>60</v>
      </c>
      <c r="C64" s="44"/>
      <c r="D64" s="45"/>
      <c r="E64" s="45"/>
      <c r="G64" s="0" t="n">
        <v>160</v>
      </c>
      <c r="I64" s="44"/>
      <c r="J64" s="45"/>
      <c r="K64" s="45"/>
      <c r="L64" s="46" t="s">
        <v>41</v>
      </c>
      <c r="S64" s="50"/>
      <c r="T64" s="50"/>
      <c r="U64" s="24" t="n">
        <f aca="false">IF(X64="",0,IF(S64="",1,0))</f>
        <v>0</v>
      </c>
      <c r="V64" s="24" t="n">
        <f aca="false">IF(X164="",0,IF(T64="",1,0))</f>
        <v>0</v>
      </c>
      <c r="W64" s="24" t="str">
        <f aca="false">IF(S64="","",1)</f>
        <v/>
      </c>
      <c r="X64" s="50"/>
      <c r="Y64" s="50"/>
      <c r="Z64" s="59"/>
      <c r="AA64" s="60" t="n">
        <v>60</v>
      </c>
      <c r="AB64" s="61" t="str">
        <f aca="false">IF($X64="","",CONCATENATE($X64,"(",$Y64,")"))</f>
        <v/>
      </c>
      <c r="AC64" s="59"/>
      <c r="AD64" s="59"/>
      <c r="AE64" s="59"/>
    </row>
    <row r="65" customFormat="false" ht="13.2" hidden="false" customHeight="false" outlineLevel="0" collapsed="false">
      <c r="A65" s="0" t="n">
        <v>61</v>
      </c>
      <c r="C65" s="44"/>
      <c r="D65" s="45"/>
      <c r="E65" s="45"/>
      <c r="G65" s="0" t="n">
        <v>161</v>
      </c>
      <c r="I65" s="44"/>
      <c r="J65" s="45"/>
      <c r="K65" s="45"/>
      <c r="L65" s="46" t="s">
        <v>41</v>
      </c>
      <c r="S65" s="50"/>
      <c r="T65" s="50"/>
      <c r="U65" s="24" t="n">
        <f aca="false">IF(X65="",0,IF(S65="",1,0))</f>
        <v>0</v>
      </c>
      <c r="V65" s="24" t="n">
        <f aca="false">IF(X165="",0,IF(T65="",1,0))</f>
        <v>0</v>
      </c>
      <c r="W65" s="24" t="str">
        <f aca="false">IF(S65="","",1)</f>
        <v/>
      </c>
      <c r="X65" s="50"/>
      <c r="Y65" s="50"/>
      <c r="Z65" s="59"/>
      <c r="AA65" s="60" t="n">
        <v>61</v>
      </c>
      <c r="AB65" s="61" t="str">
        <f aca="false">IF($X65="","",CONCATENATE($X65,"(",$Y65,")"))</f>
        <v/>
      </c>
      <c r="AC65" s="59"/>
      <c r="AD65" s="59"/>
      <c r="AE65" s="59"/>
    </row>
    <row r="66" customFormat="false" ht="13.2" hidden="false" customHeight="false" outlineLevel="0" collapsed="false">
      <c r="A66" s="0" t="n">
        <v>62</v>
      </c>
      <c r="C66" s="44"/>
      <c r="D66" s="45"/>
      <c r="E66" s="45"/>
      <c r="G66" s="0" t="n">
        <v>162</v>
      </c>
      <c r="I66" s="44"/>
      <c r="J66" s="45"/>
      <c r="K66" s="45"/>
      <c r="L66" s="46" t="s">
        <v>41</v>
      </c>
      <c r="S66" s="50"/>
      <c r="T66" s="50"/>
      <c r="U66" s="24" t="n">
        <f aca="false">IF(X66="",0,IF(S66="",1,0))</f>
        <v>0</v>
      </c>
      <c r="V66" s="24" t="n">
        <f aca="false">IF(X166="",0,IF(T66="",1,0))</f>
        <v>0</v>
      </c>
      <c r="W66" s="24" t="str">
        <f aca="false">IF(S66="","",1)</f>
        <v/>
      </c>
      <c r="X66" s="50"/>
      <c r="Y66" s="50"/>
      <c r="Z66" s="59"/>
      <c r="AA66" s="60" t="n">
        <v>62</v>
      </c>
      <c r="AB66" s="61" t="str">
        <f aca="false">IF($X66="","",CONCATENATE($X66,"(",$Y66,")"))</f>
        <v/>
      </c>
      <c r="AC66" s="59"/>
      <c r="AD66" s="59"/>
      <c r="AE66" s="59"/>
    </row>
    <row r="67" customFormat="false" ht="13.2" hidden="false" customHeight="false" outlineLevel="0" collapsed="false">
      <c r="A67" s="0" t="n">
        <v>63</v>
      </c>
      <c r="C67" s="44"/>
      <c r="D67" s="45"/>
      <c r="E67" s="45"/>
      <c r="G67" s="0" t="n">
        <v>163</v>
      </c>
      <c r="I67" s="44"/>
      <c r="J67" s="45"/>
      <c r="K67" s="45"/>
      <c r="L67" s="46" t="s">
        <v>41</v>
      </c>
      <c r="S67" s="50"/>
      <c r="T67" s="50"/>
      <c r="U67" s="24" t="n">
        <f aca="false">IF(X67="",0,IF(S67="",1,0))</f>
        <v>0</v>
      </c>
      <c r="V67" s="24" t="n">
        <f aca="false">IF(X167="",0,IF(T67="",1,0))</f>
        <v>0</v>
      </c>
      <c r="W67" s="24" t="str">
        <f aca="false">IF(S67="","",1)</f>
        <v/>
      </c>
      <c r="X67" s="50"/>
      <c r="Y67" s="50"/>
      <c r="Z67" s="59"/>
      <c r="AA67" s="60" t="n">
        <v>63</v>
      </c>
      <c r="AB67" s="61" t="str">
        <f aca="false">IF($X67="","",CONCATENATE($X67,"(",$Y67,")"))</f>
        <v/>
      </c>
      <c r="AC67" s="59"/>
      <c r="AD67" s="59"/>
      <c r="AE67" s="59"/>
    </row>
    <row r="68" customFormat="false" ht="13.2" hidden="false" customHeight="false" outlineLevel="0" collapsed="false">
      <c r="A68" s="0" t="n">
        <v>64</v>
      </c>
      <c r="C68" s="44"/>
      <c r="D68" s="45"/>
      <c r="E68" s="45"/>
      <c r="G68" s="0" t="n">
        <v>164</v>
      </c>
      <c r="I68" s="44"/>
      <c r="J68" s="45"/>
      <c r="K68" s="45"/>
      <c r="L68" s="46" t="s">
        <v>41</v>
      </c>
      <c r="S68" s="50"/>
      <c r="T68" s="50"/>
      <c r="U68" s="24" t="n">
        <f aca="false">IF(X68="",0,IF(S68="",1,0))</f>
        <v>0</v>
      </c>
      <c r="V68" s="24" t="n">
        <f aca="false">IF(X168="",0,IF(T68="",1,0))</f>
        <v>0</v>
      </c>
      <c r="W68" s="24" t="str">
        <f aca="false">IF(S68="","",1)</f>
        <v/>
      </c>
      <c r="X68" s="50"/>
      <c r="Y68" s="50"/>
      <c r="Z68" s="59"/>
      <c r="AA68" s="60" t="n">
        <v>64</v>
      </c>
      <c r="AB68" s="61" t="str">
        <f aca="false">IF($X68="","",CONCATENATE($X68,"(",$Y68,")"))</f>
        <v/>
      </c>
      <c r="AC68" s="59"/>
      <c r="AD68" s="59"/>
      <c r="AE68" s="59"/>
    </row>
    <row r="69" customFormat="false" ht="13.2" hidden="false" customHeight="false" outlineLevel="0" collapsed="false">
      <c r="A69" s="0" t="n">
        <v>65</v>
      </c>
      <c r="C69" s="44"/>
      <c r="D69" s="45"/>
      <c r="E69" s="45"/>
      <c r="G69" s="0" t="n">
        <v>165</v>
      </c>
      <c r="I69" s="44"/>
      <c r="J69" s="45"/>
      <c r="K69" s="45"/>
      <c r="L69" s="46" t="s">
        <v>41</v>
      </c>
      <c r="S69" s="50"/>
      <c r="T69" s="50"/>
      <c r="U69" s="24" t="n">
        <f aca="false">IF(X69="",0,IF(S69="",1,0))</f>
        <v>0</v>
      </c>
      <c r="V69" s="24" t="n">
        <f aca="false">IF(X169="",0,IF(T69="",1,0))</f>
        <v>0</v>
      </c>
      <c r="W69" s="24" t="str">
        <f aca="false">IF(S69="","",1)</f>
        <v/>
      </c>
      <c r="X69" s="50"/>
      <c r="Y69" s="50"/>
      <c r="Z69" s="59"/>
      <c r="AA69" s="60" t="n">
        <v>65</v>
      </c>
      <c r="AB69" s="61" t="str">
        <f aca="false">IF($X69="","",CONCATENATE($X69,"(",$Y69,")"))</f>
        <v/>
      </c>
      <c r="AC69" s="59"/>
      <c r="AD69" s="59"/>
      <c r="AE69" s="59"/>
    </row>
    <row r="70" customFormat="false" ht="13.2" hidden="false" customHeight="false" outlineLevel="0" collapsed="false">
      <c r="A70" s="0" t="n">
        <v>66</v>
      </c>
      <c r="C70" s="44"/>
      <c r="D70" s="45"/>
      <c r="E70" s="45"/>
      <c r="G70" s="0" t="n">
        <v>166</v>
      </c>
      <c r="I70" s="44"/>
      <c r="J70" s="45"/>
      <c r="K70" s="45"/>
      <c r="L70" s="46" t="s">
        <v>41</v>
      </c>
      <c r="S70" s="50"/>
      <c r="T70" s="50"/>
      <c r="U70" s="24" t="n">
        <f aca="false">IF(X70="",0,IF(S70="",1,0))</f>
        <v>0</v>
      </c>
      <c r="V70" s="24" t="n">
        <f aca="false">IF(X170="",0,IF(T70="",1,0))</f>
        <v>0</v>
      </c>
      <c r="W70" s="24" t="str">
        <f aca="false">IF(S70="","",1)</f>
        <v/>
      </c>
      <c r="X70" s="50"/>
      <c r="Y70" s="50"/>
      <c r="Z70" s="59"/>
      <c r="AA70" s="60" t="n">
        <v>66</v>
      </c>
      <c r="AB70" s="61" t="str">
        <f aca="false">IF($X70="","",CONCATENATE($X70,"(",$Y70,")"))</f>
        <v/>
      </c>
      <c r="AC70" s="59"/>
      <c r="AD70" s="59"/>
      <c r="AE70" s="59"/>
    </row>
    <row r="71" customFormat="false" ht="13.2" hidden="false" customHeight="false" outlineLevel="0" collapsed="false">
      <c r="A71" s="0" t="n">
        <v>67</v>
      </c>
      <c r="C71" s="44"/>
      <c r="D71" s="45"/>
      <c r="E71" s="45"/>
      <c r="G71" s="0" t="n">
        <v>167</v>
      </c>
      <c r="I71" s="44"/>
      <c r="J71" s="45"/>
      <c r="K71" s="45"/>
      <c r="L71" s="46" t="s">
        <v>41</v>
      </c>
      <c r="S71" s="50"/>
      <c r="T71" s="50"/>
      <c r="U71" s="24" t="n">
        <f aca="false">IF(X71="",0,IF(S71="",1,0))</f>
        <v>0</v>
      </c>
      <c r="V71" s="24" t="n">
        <f aca="false">IF(X171="",0,IF(T71="",1,0))</f>
        <v>0</v>
      </c>
      <c r="W71" s="24" t="str">
        <f aca="false">IF(S71="","",1)</f>
        <v/>
      </c>
      <c r="X71" s="50"/>
      <c r="Y71" s="50"/>
      <c r="Z71" s="59"/>
      <c r="AA71" s="60" t="n">
        <v>67</v>
      </c>
      <c r="AB71" s="61" t="str">
        <f aca="false">IF($X71="","",CONCATENATE($X71,"(",$Y71,")"))</f>
        <v/>
      </c>
      <c r="AC71" s="59"/>
      <c r="AD71" s="59"/>
      <c r="AE71" s="59"/>
    </row>
    <row r="72" customFormat="false" ht="13.2" hidden="false" customHeight="false" outlineLevel="0" collapsed="false">
      <c r="A72" s="0" t="n">
        <v>68</v>
      </c>
      <c r="C72" s="44"/>
      <c r="D72" s="45"/>
      <c r="E72" s="45"/>
      <c r="G72" s="0" t="n">
        <v>168</v>
      </c>
      <c r="I72" s="44"/>
      <c r="J72" s="45"/>
      <c r="K72" s="45"/>
      <c r="L72" s="46" t="s">
        <v>41</v>
      </c>
      <c r="S72" s="50"/>
      <c r="T72" s="50"/>
      <c r="U72" s="24" t="n">
        <f aca="false">IF(X72="",0,IF(S72="",1,0))</f>
        <v>0</v>
      </c>
      <c r="V72" s="24" t="n">
        <f aca="false">IF(X172="",0,IF(T72="",1,0))</f>
        <v>0</v>
      </c>
      <c r="W72" s="24" t="str">
        <f aca="false">IF(S72="","",1)</f>
        <v/>
      </c>
      <c r="X72" s="50"/>
      <c r="Y72" s="50"/>
      <c r="Z72" s="59"/>
      <c r="AA72" s="60" t="n">
        <v>68</v>
      </c>
      <c r="AB72" s="61" t="str">
        <f aca="false">IF($X72="","",CONCATENATE($X72,"(",$Y72,")"))</f>
        <v/>
      </c>
      <c r="AC72" s="59"/>
      <c r="AD72" s="59"/>
      <c r="AE72" s="59"/>
    </row>
    <row r="73" customFormat="false" ht="13.2" hidden="false" customHeight="false" outlineLevel="0" collapsed="false">
      <c r="A73" s="0" t="n">
        <v>69</v>
      </c>
      <c r="C73" s="44"/>
      <c r="D73" s="45"/>
      <c r="E73" s="45"/>
      <c r="G73" s="0" t="n">
        <v>169</v>
      </c>
      <c r="I73" s="44"/>
      <c r="J73" s="45"/>
      <c r="K73" s="45"/>
      <c r="L73" s="46" t="s">
        <v>41</v>
      </c>
      <c r="S73" s="50"/>
      <c r="T73" s="50"/>
      <c r="U73" s="24" t="n">
        <f aca="false">IF(X73="",0,IF(S73="",1,0))</f>
        <v>0</v>
      </c>
      <c r="V73" s="24" t="n">
        <f aca="false">IF(X173="",0,IF(T73="",1,0))</f>
        <v>0</v>
      </c>
      <c r="W73" s="24" t="str">
        <f aca="false">IF(S73="","",1)</f>
        <v/>
      </c>
      <c r="X73" s="50"/>
      <c r="Y73" s="50"/>
      <c r="Z73" s="59"/>
      <c r="AA73" s="60" t="n">
        <v>69</v>
      </c>
      <c r="AB73" s="61" t="str">
        <f aca="false">IF($X73="","",CONCATENATE($X73,"(",$Y73,")"))</f>
        <v/>
      </c>
      <c r="AC73" s="59"/>
      <c r="AD73" s="59"/>
      <c r="AE73" s="59"/>
    </row>
    <row r="74" customFormat="false" ht="13.2" hidden="false" customHeight="false" outlineLevel="0" collapsed="false">
      <c r="A74" s="0" t="n">
        <v>70</v>
      </c>
      <c r="C74" s="44"/>
      <c r="D74" s="45"/>
      <c r="E74" s="45"/>
      <c r="G74" s="0" t="n">
        <v>170</v>
      </c>
      <c r="I74" s="44"/>
      <c r="J74" s="45"/>
      <c r="K74" s="45"/>
      <c r="L74" s="46" t="s">
        <v>41</v>
      </c>
      <c r="S74" s="50"/>
      <c r="T74" s="50"/>
      <c r="U74" s="24" t="n">
        <f aca="false">IF(X74="",0,IF(S74="",1,0))</f>
        <v>0</v>
      </c>
      <c r="V74" s="24" t="n">
        <f aca="false">IF(X174="",0,IF(T74="",1,0))</f>
        <v>0</v>
      </c>
      <c r="W74" s="24" t="str">
        <f aca="false">IF(S74="","",1)</f>
        <v/>
      </c>
      <c r="X74" s="50"/>
      <c r="Y74" s="50"/>
      <c r="Z74" s="59"/>
      <c r="AA74" s="60" t="n">
        <v>70</v>
      </c>
      <c r="AB74" s="61" t="str">
        <f aca="false">IF($X74="","",CONCATENATE($X74,"(",$Y74,")"))</f>
        <v/>
      </c>
      <c r="AC74" s="59"/>
      <c r="AD74" s="59"/>
      <c r="AE74" s="59"/>
    </row>
    <row r="75" customFormat="false" ht="13.2" hidden="false" customHeight="false" outlineLevel="0" collapsed="false">
      <c r="A75" s="0" t="n">
        <v>71</v>
      </c>
      <c r="C75" s="44"/>
      <c r="D75" s="45"/>
      <c r="E75" s="45"/>
      <c r="G75" s="0" t="n">
        <v>171</v>
      </c>
      <c r="I75" s="44"/>
      <c r="J75" s="45"/>
      <c r="K75" s="45"/>
      <c r="L75" s="46" t="s">
        <v>41</v>
      </c>
      <c r="S75" s="50"/>
      <c r="T75" s="50"/>
      <c r="U75" s="24" t="n">
        <f aca="false">IF(X75="",0,IF(S75="",1,0))</f>
        <v>0</v>
      </c>
      <c r="V75" s="24" t="n">
        <f aca="false">IF(X175="",0,IF(T75="",1,0))</f>
        <v>0</v>
      </c>
      <c r="W75" s="24" t="str">
        <f aca="false">IF(S75="","",1)</f>
        <v/>
      </c>
      <c r="X75" s="50"/>
      <c r="Y75" s="50"/>
      <c r="Z75" s="59"/>
      <c r="AA75" s="60" t="n">
        <v>71</v>
      </c>
      <c r="AB75" s="61" t="str">
        <f aca="false">IF($X75="","",CONCATENATE($X75,"(",$Y75,")"))</f>
        <v/>
      </c>
      <c r="AC75" s="59"/>
      <c r="AD75" s="59"/>
      <c r="AE75" s="59"/>
    </row>
    <row r="76" customFormat="false" ht="13.2" hidden="false" customHeight="false" outlineLevel="0" collapsed="false">
      <c r="A76" s="0" t="n">
        <v>72</v>
      </c>
      <c r="C76" s="44"/>
      <c r="D76" s="45"/>
      <c r="E76" s="45"/>
      <c r="G76" s="0" t="n">
        <v>172</v>
      </c>
      <c r="I76" s="44"/>
      <c r="J76" s="45"/>
      <c r="K76" s="45"/>
      <c r="L76" s="46" t="s">
        <v>41</v>
      </c>
      <c r="S76" s="50"/>
      <c r="T76" s="50"/>
      <c r="U76" s="24" t="n">
        <f aca="false">IF(X76="",0,IF(S76="",1,0))</f>
        <v>0</v>
      </c>
      <c r="V76" s="24" t="n">
        <f aca="false">IF(X176="",0,IF(T76="",1,0))</f>
        <v>0</v>
      </c>
      <c r="W76" s="24" t="str">
        <f aca="false">IF(S76="","",1)</f>
        <v/>
      </c>
      <c r="X76" s="50"/>
      <c r="Y76" s="50"/>
      <c r="Z76" s="59"/>
      <c r="AA76" s="60" t="n">
        <v>72</v>
      </c>
      <c r="AB76" s="61" t="str">
        <f aca="false">IF($X76="","",CONCATENATE($X76,"(",$Y76,")"))</f>
        <v/>
      </c>
      <c r="AC76" s="59"/>
      <c r="AD76" s="59"/>
      <c r="AE76" s="59"/>
    </row>
    <row r="77" customFormat="false" ht="13.2" hidden="false" customHeight="false" outlineLevel="0" collapsed="false">
      <c r="A77" s="0" t="n">
        <v>73</v>
      </c>
      <c r="C77" s="44"/>
      <c r="D77" s="45"/>
      <c r="E77" s="45"/>
      <c r="G77" s="0" t="n">
        <v>173</v>
      </c>
      <c r="I77" s="44"/>
      <c r="J77" s="45"/>
      <c r="K77" s="45"/>
      <c r="L77" s="46" t="s">
        <v>41</v>
      </c>
      <c r="S77" s="50"/>
      <c r="T77" s="50"/>
      <c r="U77" s="24" t="n">
        <f aca="false">IF(X77="",0,IF(S77="",1,0))</f>
        <v>0</v>
      </c>
      <c r="V77" s="24" t="n">
        <f aca="false">IF(X177="",0,IF(T77="",1,0))</f>
        <v>0</v>
      </c>
      <c r="W77" s="24" t="str">
        <f aca="false">IF(S77="","",1)</f>
        <v/>
      </c>
      <c r="X77" s="50"/>
      <c r="Y77" s="50"/>
      <c r="Z77" s="59"/>
      <c r="AA77" s="60" t="n">
        <v>73</v>
      </c>
      <c r="AB77" s="61" t="str">
        <f aca="false">IF($X77="","",CONCATENATE($X77,"(",$Y77,")"))</f>
        <v/>
      </c>
      <c r="AC77" s="59"/>
      <c r="AD77" s="59"/>
      <c r="AE77" s="59"/>
    </row>
    <row r="78" customFormat="false" ht="13.2" hidden="false" customHeight="false" outlineLevel="0" collapsed="false">
      <c r="A78" s="0" t="n">
        <v>74</v>
      </c>
      <c r="C78" s="44"/>
      <c r="D78" s="45"/>
      <c r="E78" s="45"/>
      <c r="G78" s="0" t="n">
        <v>174</v>
      </c>
      <c r="I78" s="44"/>
      <c r="J78" s="45"/>
      <c r="K78" s="45"/>
      <c r="L78" s="46" t="s">
        <v>41</v>
      </c>
      <c r="S78" s="50"/>
      <c r="T78" s="50"/>
      <c r="U78" s="24" t="n">
        <f aca="false">IF(X78="",0,IF(S78="",1,0))</f>
        <v>0</v>
      </c>
      <c r="V78" s="24" t="n">
        <f aca="false">IF(X178="",0,IF(T78="",1,0))</f>
        <v>0</v>
      </c>
      <c r="W78" s="24" t="str">
        <f aca="false">IF(S78="","",1)</f>
        <v/>
      </c>
      <c r="X78" s="50"/>
      <c r="Y78" s="50"/>
      <c r="Z78" s="59"/>
      <c r="AA78" s="60" t="n">
        <v>74</v>
      </c>
      <c r="AB78" s="61" t="str">
        <f aca="false">IF($X78="","",CONCATENATE($X78,"(",$Y78,")"))</f>
        <v/>
      </c>
      <c r="AC78" s="59"/>
      <c r="AD78" s="59"/>
      <c r="AE78" s="59"/>
    </row>
    <row r="79" customFormat="false" ht="13.2" hidden="false" customHeight="false" outlineLevel="0" collapsed="false">
      <c r="A79" s="0" t="n">
        <v>75</v>
      </c>
      <c r="C79" s="44"/>
      <c r="D79" s="45"/>
      <c r="E79" s="45"/>
      <c r="G79" s="0" t="n">
        <v>175</v>
      </c>
      <c r="I79" s="44"/>
      <c r="J79" s="45"/>
      <c r="K79" s="45"/>
      <c r="L79" s="46" t="s">
        <v>41</v>
      </c>
      <c r="S79" s="50"/>
      <c r="T79" s="50"/>
      <c r="U79" s="24" t="n">
        <f aca="false">IF(X79="",0,IF(S79="",1,0))</f>
        <v>0</v>
      </c>
      <c r="V79" s="24" t="n">
        <f aca="false">IF(X179="",0,IF(T79="",1,0))</f>
        <v>0</v>
      </c>
      <c r="W79" s="24" t="str">
        <f aca="false">IF(S79="","",1)</f>
        <v/>
      </c>
      <c r="X79" s="50"/>
      <c r="Y79" s="50"/>
      <c r="Z79" s="59"/>
      <c r="AA79" s="60" t="n">
        <v>75</v>
      </c>
      <c r="AB79" s="61" t="str">
        <f aca="false">IF($X79="","",CONCATENATE($X79,"(",$Y79,")"))</f>
        <v/>
      </c>
      <c r="AC79" s="59"/>
      <c r="AD79" s="59"/>
      <c r="AE79" s="59"/>
    </row>
    <row r="80" customFormat="false" ht="13.2" hidden="false" customHeight="false" outlineLevel="0" collapsed="false">
      <c r="A80" s="0" t="n">
        <v>76</v>
      </c>
      <c r="C80" s="44"/>
      <c r="D80" s="45"/>
      <c r="E80" s="45"/>
      <c r="G80" s="0" t="n">
        <v>176</v>
      </c>
      <c r="I80" s="44"/>
      <c r="J80" s="45"/>
      <c r="K80" s="45"/>
      <c r="L80" s="46" t="s">
        <v>41</v>
      </c>
      <c r="S80" s="50"/>
      <c r="T80" s="50"/>
      <c r="U80" s="24" t="n">
        <f aca="false">IF(X80="",0,IF(S80="",1,0))</f>
        <v>0</v>
      </c>
      <c r="V80" s="24" t="n">
        <f aca="false">IF(X180="",0,IF(T80="",1,0))</f>
        <v>0</v>
      </c>
      <c r="W80" s="24" t="str">
        <f aca="false">IF(S80="","",1)</f>
        <v/>
      </c>
      <c r="X80" s="50"/>
      <c r="Y80" s="50"/>
      <c r="Z80" s="59"/>
      <c r="AA80" s="60" t="n">
        <v>76</v>
      </c>
      <c r="AB80" s="61" t="str">
        <f aca="false">IF($X80="","",CONCATENATE($X80,"(",$Y80,")"))</f>
        <v/>
      </c>
      <c r="AC80" s="59"/>
      <c r="AD80" s="59"/>
      <c r="AE80" s="59"/>
    </row>
    <row r="81" customFormat="false" ht="13.2" hidden="false" customHeight="false" outlineLevel="0" collapsed="false">
      <c r="A81" s="0" t="n">
        <v>77</v>
      </c>
      <c r="C81" s="44"/>
      <c r="D81" s="45"/>
      <c r="E81" s="45"/>
      <c r="G81" s="0" t="n">
        <v>177</v>
      </c>
      <c r="I81" s="44"/>
      <c r="J81" s="45"/>
      <c r="K81" s="45"/>
      <c r="L81" s="46" t="s">
        <v>41</v>
      </c>
      <c r="S81" s="50"/>
      <c r="T81" s="50"/>
      <c r="U81" s="24" t="n">
        <f aca="false">IF(X81="",0,IF(S81="",1,0))</f>
        <v>0</v>
      </c>
      <c r="V81" s="24" t="n">
        <f aca="false">IF(X181="",0,IF(T81="",1,0))</f>
        <v>0</v>
      </c>
      <c r="W81" s="24" t="str">
        <f aca="false">IF(S81="","",1)</f>
        <v/>
      </c>
      <c r="X81" s="50"/>
      <c r="Y81" s="50"/>
      <c r="Z81" s="59"/>
      <c r="AA81" s="60" t="n">
        <v>77</v>
      </c>
      <c r="AB81" s="61" t="str">
        <f aca="false">IF($X81="","",CONCATENATE($X81,"(",$Y81,")"))</f>
        <v/>
      </c>
      <c r="AC81" s="59"/>
      <c r="AD81" s="59"/>
      <c r="AE81" s="59"/>
    </row>
    <row r="82" customFormat="false" ht="13.2" hidden="false" customHeight="false" outlineLevel="0" collapsed="false">
      <c r="A82" s="0" t="n">
        <v>78</v>
      </c>
      <c r="C82" s="44"/>
      <c r="D82" s="45"/>
      <c r="E82" s="45"/>
      <c r="G82" s="0" t="n">
        <v>178</v>
      </c>
      <c r="I82" s="44"/>
      <c r="J82" s="45"/>
      <c r="K82" s="45"/>
      <c r="L82" s="46" t="s">
        <v>41</v>
      </c>
      <c r="S82" s="50"/>
      <c r="T82" s="50"/>
      <c r="U82" s="24" t="n">
        <f aca="false">IF(X82="",0,IF(S82="",1,0))</f>
        <v>0</v>
      </c>
      <c r="V82" s="24" t="n">
        <f aca="false">IF(X182="",0,IF(T82="",1,0))</f>
        <v>0</v>
      </c>
      <c r="W82" s="24" t="str">
        <f aca="false">IF(S82="","",1)</f>
        <v/>
      </c>
      <c r="X82" s="50"/>
      <c r="Y82" s="50"/>
      <c r="Z82" s="59"/>
      <c r="AA82" s="60" t="n">
        <v>78</v>
      </c>
      <c r="AB82" s="61" t="str">
        <f aca="false">IF($X82="","",CONCATENATE($X82,"(",$Y82,")"))</f>
        <v/>
      </c>
      <c r="AC82" s="59"/>
      <c r="AD82" s="59"/>
      <c r="AE82" s="59"/>
    </row>
    <row r="83" customFormat="false" ht="13.2" hidden="false" customHeight="false" outlineLevel="0" collapsed="false">
      <c r="A83" s="0" t="n">
        <v>79</v>
      </c>
      <c r="C83" s="44"/>
      <c r="D83" s="45"/>
      <c r="E83" s="45"/>
      <c r="G83" s="0" t="n">
        <v>179</v>
      </c>
      <c r="I83" s="44"/>
      <c r="J83" s="45"/>
      <c r="K83" s="45"/>
      <c r="L83" s="46" t="s">
        <v>41</v>
      </c>
      <c r="S83" s="50"/>
      <c r="T83" s="50"/>
      <c r="U83" s="24" t="n">
        <f aca="false">IF(X83="",0,IF(S83="",1,0))</f>
        <v>0</v>
      </c>
      <c r="V83" s="24" t="n">
        <f aca="false">IF(X183="",0,IF(T83="",1,0))</f>
        <v>0</v>
      </c>
      <c r="W83" s="24" t="str">
        <f aca="false">IF(S83="","",1)</f>
        <v/>
      </c>
      <c r="X83" s="50"/>
      <c r="Y83" s="50"/>
      <c r="Z83" s="59"/>
      <c r="AA83" s="60" t="n">
        <v>79</v>
      </c>
      <c r="AB83" s="61" t="str">
        <f aca="false">IF($X83="","",CONCATENATE($X83,"(",$Y83,")"))</f>
        <v/>
      </c>
      <c r="AC83" s="59"/>
      <c r="AD83" s="59"/>
      <c r="AE83" s="59"/>
    </row>
    <row r="84" customFormat="false" ht="13.2" hidden="false" customHeight="false" outlineLevel="0" collapsed="false">
      <c r="A84" s="0" t="n">
        <v>80</v>
      </c>
      <c r="C84" s="44"/>
      <c r="D84" s="45"/>
      <c r="E84" s="45"/>
      <c r="G84" s="0" t="n">
        <v>180</v>
      </c>
      <c r="I84" s="44"/>
      <c r="J84" s="45"/>
      <c r="K84" s="45"/>
      <c r="L84" s="46" t="s">
        <v>41</v>
      </c>
      <c r="S84" s="50"/>
      <c r="T84" s="50"/>
      <c r="U84" s="24" t="n">
        <f aca="false">IF(X84="",0,IF(S84="",1,0))</f>
        <v>0</v>
      </c>
      <c r="V84" s="24" t="n">
        <f aca="false">IF(X184="",0,IF(T84="",1,0))</f>
        <v>0</v>
      </c>
      <c r="W84" s="24" t="str">
        <f aca="false">IF(S84="","",1)</f>
        <v/>
      </c>
      <c r="X84" s="50"/>
      <c r="Y84" s="50"/>
      <c r="Z84" s="59"/>
      <c r="AA84" s="60" t="n">
        <v>80</v>
      </c>
      <c r="AB84" s="61" t="str">
        <f aca="false">IF($X84="","",CONCATENATE($X84,"(",$Y84,")"))</f>
        <v/>
      </c>
      <c r="AC84" s="59"/>
      <c r="AD84" s="59"/>
      <c r="AE84" s="59"/>
    </row>
    <row r="85" customFormat="false" ht="13.2" hidden="false" customHeight="false" outlineLevel="0" collapsed="false">
      <c r="A85" s="0" t="n">
        <v>81</v>
      </c>
      <c r="C85" s="44"/>
      <c r="D85" s="45"/>
      <c r="E85" s="45"/>
      <c r="G85" s="0" t="n">
        <v>181</v>
      </c>
      <c r="I85" s="44"/>
      <c r="J85" s="45"/>
      <c r="K85" s="45"/>
      <c r="L85" s="46" t="s">
        <v>41</v>
      </c>
      <c r="S85" s="50"/>
      <c r="T85" s="50"/>
      <c r="U85" s="24" t="n">
        <f aca="false">IF(X85="",0,IF(S85="",1,0))</f>
        <v>0</v>
      </c>
      <c r="V85" s="24" t="n">
        <f aca="false">IF(X185="",0,IF(T85="",1,0))</f>
        <v>0</v>
      </c>
      <c r="W85" s="24" t="str">
        <f aca="false">IF(S85="","",1)</f>
        <v/>
      </c>
      <c r="X85" s="50"/>
      <c r="Y85" s="50"/>
      <c r="Z85" s="59"/>
      <c r="AA85" s="60" t="n">
        <v>81</v>
      </c>
      <c r="AB85" s="61" t="str">
        <f aca="false">IF($X85="","",CONCATENATE($X85,"(",$Y85,")"))</f>
        <v/>
      </c>
      <c r="AC85" s="59"/>
      <c r="AD85" s="59"/>
      <c r="AE85" s="59"/>
    </row>
    <row r="86" customFormat="false" ht="13.2" hidden="false" customHeight="false" outlineLevel="0" collapsed="false">
      <c r="A86" s="0" t="n">
        <v>82</v>
      </c>
      <c r="C86" s="44"/>
      <c r="D86" s="45"/>
      <c r="E86" s="45"/>
      <c r="G86" s="0" t="n">
        <v>182</v>
      </c>
      <c r="I86" s="44"/>
      <c r="J86" s="45"/>
      <c r="K86" s="45"/>
      <c r="L86" s="46" t="s">
        <v>41</v>
      </c>
      <c r="S86" s="50"/>
      <c r="T86" s="50"/>
      <c r="U86" s="24" t="n">
        <f aca="false">IF(X86="",0,IF(S86="",1,0))</f>
        <v>0</v>
      </c>
      <c r="V86" s="24" t="n">
        <f aca="false">IF(X186="",0,IF(T86="",1,0))</f>
        <v>0</v>
      </c>
      <c r="W86" s="24" t="str">
        <f aca="false">IF(S86="","",1)</f>
        <v/>
      </c>
      <c r="X86" s="50"/>
      <c r="Y86" s="50"/>
      <c r="Z86" s="59"/>
      <c r="AA86" s="60" t="n">
        <v>82</v>
      </c>
      <c r="AB86" s="61" t="str">
        <f aca="false">IF($X86="","",CONCATENATE($X86,"(",$Y86,")"))</f>
        <v/>
      </c>
      <c r="AC86" s="59"/>
      <c r="AD86" s="59"/>
      <c r="AE86" s="59"/>
    </row>
    <row r="87" customFormat="false" ht="13.2" hidden="false" customHeight="false" outlineLevel="0" collapsed="false">
      <c r="A87" s="0" t="n">
        <v>83</v>
      </c>
      <c r="C87" s="44"/>
      <c r="D87" s="45"/>
      <c r="E87" s="45"/>
      <c r="G87" s="0" t="n">
        <v>183</v>
      </c>
      <c r="I87" s="44"/>
      <c r="J87" s="45"/>
      <c r="K87" s="45"/>
      <c r="L87" s="46" t="s">
        <v>41</v>
      </c>
      <c r="S87" s="50"/>
      <c r="T87" s="50"/>
      <c r="U87" s="24" t="n">
        <f aca="false">IF(X87="",0,IF(S87="",1,0))</f>
        <v>0</v>
      </c>
      <c r="V87" s="24" t="n">
        <f aca="false">IF(X187="",0,IF(T87="",1,0))</f>
        <v>0</v>
      </c>
      <c r="W87" s="24" t="str">
        <f aca="false">IF(S87="","",1)</f>
        <v/>
      </c>
      <c r="X87" s="50"/>
      <c r="Y87" s="50"/>
      <c r="Z87" s="59"/>
      <c r="AA87" s="60" t="n">
        <v>83</v>
      </c>
      <c r="AB87" s="61" t="str">
        <f aca="false">IF($X87="","",CONCATENATE($X87,"(",$Y87,")"))</f>
        <v/>
      </c>
      <c r="AC87" s="59"/>
      <c r="AD87" s="59"/>
      <c r="AE87" s="59"/>
    </row>
    <row r="88" customFormat="false" ht="13.2" hidden="false" customHeight="false" outlineLevel="0" collapsed="false">
      <c r="A88" s="0" t="n">
        <v>84</v>
      </c>
      <c r="C88" s="44"/>
      <c r="D88" s="45"/>
      <c r="E88" s="45"/>
      <c r="G88" s="0" t="n">
        <v>184</v>
      </c>
      <c r="I88" s="44"/>
      <c r="J88" s="45"/>
      <c r="K88" s="45"/>
      <c r="L88" s="46" t="s">
        <v>41</v>
      </c>
      <c r="S88" s="50"/>
      <c r="T88" s="50"/>
      <c r="U88" s="24" t="n">
        <f aca="false">IF(X88="",0,IF(S88="",1,0))</f>
        <v>0</v>
      </c>
      <c r="V88" s="24" t="n">
        <f aca="false">IF(X188="",0,IF(T88="",1,0))</f>
        <v>0</v>
      </c>
      <c r="W88" s="24" t="str">
        <f aca="false">IF(S88="","",1)</f>
        <v/>
      </c>
      <c r="X88" s="50"/>
      <c r="Y88" s="50"/>
      <c r="Z88" s="59"/>
      <c r="AA88" s="60" t="n">
        <v>84</v>
      </c>
      <c r="AB88" s="61" t="str">
        <f aca="false">IF($X88="","",CONCATENATE($X88,"(",$Y88,")"))</f>
        <v/>
      </c>
      <c r="AC88" s="59"/>
      <c r="AD88" s="59"/>
      <c r="AE88" s="59"/>
    </row>
    <row r="89" customFormat="false" ht="13.2" hidden="false" customHeight="false" outlineLevel="0" collapsed="false">
      <c r="A89" s="0" t="n">
        <v>85</v>
      </c>
      <c r="C89" s="44"/>
      <c r="D89" s="45"/>
      <c r="E89" s="45"/>
      <c r="G89" s="0" t="n">
        <v>185</v>
      </c>
      <c r="I89" s="44"/>
      <c r="J89" s="45"/>
      <c r="K89" s="45"/>
      <c r="L89" s="46" t="s">
        <v>41</v>
      </c>
      <c r="S89" s="50"/>
      <c r="T89" s="50"/>
      <c r="U89" s="24" t="n">
        <f aca="false">IF(X89="",0,IF(S89="",1,0))</f>
        <v>0</v>
      </c>
      <c r="V89" s="24" t="n">
        <f aca="false">IF(X189="",0,IF(T89="",1,0))</f>
        <v>0</v>
      </c>
      <c r="W89" s="24" t="str">
        <f aca="false">IF(S89="","",1)</f>
        <v/>
      </c>
      <c r="X89" s="50"/>
      <c r="Y89" s="50"/>
      <c r="Z89" s="59"/>
      <c r="AA89" s="60" t="n">
        <v>85</v>
      </c>
      <c r="AB89" s="61" t="str">
        <f aca="false">IF($X89="","",CONCATENATE($X89,"(",$Y89,")"))</f>
        <v/>
      </c>
      <c r="AC89" s="59"/>
      <c r="AD89" s="59"/>
      <c r="AE89" s="59"/>
    </row>
    <row r="90" customFormat="false" ht="13.2" hidden="false" customHeight="false" outlineLevel="0" collapsed="false">
      <c r="A90" s="0" t="n">
        <v>86</v>
      </c>
      <c r="C90" s="44"/>
      <c r="D90" s="45"/>
      <c r="E90" s="45"/>
      <c r="G90" s="0" t="n">
        <v>186</v>
      </c>
      <c r="I90" s="44"/>
      <c r="J90" s="45"/>
      <c r="K90" s="45"/>
      <c r="L90" s="46" t="s">
        <v>41</v>
      </c>
      <c r="S90" s="50"/>
      <c r="T90" s="50"/>
      <c r="U90" s="24" t="n">
        <f aca="false">IF(X90="",0,IF(S90="",1,0))</f>
        <v>0</v>
      </c>
      <c r="V90" s="24" t="n">
        <f aca="false">IF(X190="",0,IF(T90="",1,0))</f>
        <v>0</v>
      </c>
      <c r="W90" s="24" t="str">
        <f aca="false">IF(S90="","",1)</f>
        <v/>
      </c>
      <c r="X90" s="50"/>
      <c r="Y90" s="50"/>
      <c r="Z90" s="59"/>
      <c r="AA90" s="60" t="n">
        <v>86</v>
      </c>
      <c r="AB90" s="61" t="str">
        <f aca="false">IF($X90="","",CONCATENATE($X90,"(",$Y90,")"))</f>
        <v/>
      </c>
      <c r="AC90" s="59"/>
      <c r="AD90" s="59"/>
      <c r="AE90" s="59"/>
    </row>
    <row r="91" customFormat="false" ht="13.2" hidden="false" customHeight="false" outlineLevel="0" collapsed="false">
      <c r="A91" s="0" t="n">
        <v>87</v>
      </c>
      <c r="C91" s="44"/>
      <c r="D91" s="45"/>
      <c r="E91" s="45"/>
      <c r="G91" s="0" t="n">
        <v>187</v>
      </c>
      <c r="I91" s="44"/>
      <c r="J91" s="45"/>
      <c r="K91" s="45"/>
      <c r="L91" s="46" t="s">
        <v>41</v>
      </c>
      <c r="S91" s="50"/>
      <c r="T91" s="50"/>
      <c r="U91" s="24" t="n">
        <f aca="false">IF(X91="",0,IF(S91="",1,0))</f>
        <v>0</v>
      </c>
      <c r="V91" s="24" t="n">
        <f aca="false">IF(X191="",0,IF(T91="",1,0))</f>
        <v>0</v>
      </c>
      <c r="W91" s="24" t="str">
        <f aca="false">IF(S91="","",1)</f>
        <v/>
      </c>
      <c r="X91" s="50"/>
      <c r="Y91" s="50"/>
      <c r="Z91" s="59"/>
      <c r="AA91" s="60" t="n">
        <v>87</v>
      </c>
      <c r="AB91" s="61" t="str">
        <f aca="false">IF($X91="","",CONCATENATE($X91,"(",$Y91,")"))</f>
        <v/>
      </c>
      <c r="AC91" s="59"/>
      <c r="AD91" s="59"/>
      <c r="AE91" s="59"/>
    </row>
    <row r="92" customFormat="false" ht="13.2" hidden="false" customHeight="false" outlineLevel="0" collapsed="false">
      <c r="A92" s="0" t="n">
        <v>88</v>
      </c>
      <c r="C92" s="44"/>
      <c r="D92" s="45"/>
      <c r="E92" s="45"/>
      <c r="G92" s="0" t="n">
        <v>188</v>
      </c>
      <c r="I92" s="44"/>
      <c r="J92" s="45"/>
      <c r="K92" s="45"/>
      <c r="L92" s="46" t="s">
        <v>41</v>
      </c>
      <c r="S92" s="50"/>
      <c r="T92" s="50"/>
      <c r="U92" s="24" t="n">
        <f aca="false">IF(X92="",0,IF(S92="",1,0))</f>
        <v>0</v>
      </c>
      <c r="V92" s="24" t="n">
        <f aca="false">IF(X192="",0,IF(T92="",1,0))</f>
        <v>0</v>
      </c>
      <c r="W92" s="24" t="str">
        <f aca="false">IF(S92="","",1)</f>
        <v/>
      </c>
      <c r="X92" s="50"/>
      <c r="Y92" s="50"/>
      <c r="Z92" s="59"/>
      <c r="AA92" s="60" t="n">
        <v>88</v>
      </c>
      <c r="AB92" s="61" t="str">
        <f aca="false">IF($X92="","",CONCATENATE($X92,"(",$Y92,")"))</f>
        <v/>
      </c>
      <c r="AC92" s="59"/>
      <c r="AD92" s="59"/>
      <c r="AE92" s="59"/>
    </row>
    <row r="93" customFormat="false" ht="13.2" hidden="false" customHeight="false" outlineLevel="0" collapsed="false">
      <c r="A93" s="0" t="n">
        <v>89</v>
      </c>
      <c r="C93" s="44"/>
      <c r="D93" s="45"/>
      <c r="E93" s="45"/>
      <c r="G93" s="0" t="n">
        <v>189</v>
      </c>
      <c r="I93" s="44"/>
      <c r="J93" s="45"/>
      <c r="K93" s="45"/>
      <c r="L93" s="46" t="s">
        <v>41</v>
      </c>
      <c r="S93" s="50"/>
      <c r="T93" s="50"/>
      <c r="U93" s="24" t="n">
        <f aca="false">IF(X93="",0,IF(S93="",1,0))</f>
        <v>0</v>
      </c>
      <c r="V93" s="24" t="n">
        <f aca="false">IF(X193="",0,IF(T93="",1,0))</f>
        <v>0</v>
      </c>
      <c r="W93" s="24" t="str">
        <f aca="false">IF(S93="","",1)</f>
        <v/>
      </c>
      <c r="X93" s="50"/>
      <c r="Y93" s="50"/>
      <c r="Z93" s="59"/>
      <c r="AA93" s="60" t="n">
        <v>89</v>
      </c>
      <c r="AB93" s="61" t="str">
        <f aca="false">IF($X93="","",CONCATENATE($X93,"(",$Y93,")"))</f>
        <v/>
      </c>
      <c r="AC93" s="59"/>
      <c r="AD93" s="59"/>
      <c r="AE93" s="59"/>
    </row>
    <row r="94" customFormat="false" ht="13.2" hidden="false" customHeight="false" outlineLevel="0" collapsed="false">
      <c r="A94" s="0" t="n">
        <v>90</v>
      </c>
      <c r="C94" s="44"/>
      <c r="D94" s="45"/>
      <c r="E94" s="45"/>
      <c r="G94" s="0" t="n">
        <v>190</v>
      </c>
      <c r="I94" s="44"/>
      <c r="J94" s="45"/>
      <c r="K94" s="45"/>
      <c r="L94" s="46" t="s">
        <v>41</v>
      </c>
      <c r="S94" s="50"/>
      <c r="T94" s="50"/>
      <c r="U94" s="24" t="n">
        <f aca="false">IF(X94="",0,IF(S94="",1,0))</f>
        <v>0</v>
      </c>
      <c r="V94" s="24" t="n">
        <f aca="false">IF(X194="",0,IF(T94="",1,0))</f>
        <v>0</v>
      </c>
      <c r="W94" s="24" t="str">
        <f aca="false">IF(S94="","",1)</f>
        <v/>
      </c>
      <c r="X94" s="50"/>
      <c r="Y94" s="50"/>
      <c r="Z94" s="59"/>
      <c r="AA94" s="60" t="n">
        <v>90</v>
      </c>
      <c r="AB94" s="61" t="str">
        <f aca="false">IF($X94="","",CONCATENATE($X94,"(",$Y94,")"))</f>
        <v/>
      </c>
      <c r="AC94" s="59"/>
      <c r="AD94" s="59"/>
      <c r="AE94" s="59"/>
    </row>
    <row r="95" customFormat="false" ht="13.2" hidden="false" customHeight="false" outlineLevel="0" collapsed="false">
      <c r="A95" s="0" t="n">
        <v>91</v>
      </c>
      <c r="C95" s="44"/>
      <c r="D95" s="45"/>
      <c r="E95" s="45"/>
      <c r="G95" s="0" t="n">
        <v>191</v>
      </c>
      <c r="I95" s="44"/>
      <c r="J95" s="45"/>
      <c r="K95" s="45"/>
      <c r="L95" s="46" t="s">
        <v>41</v>
      </c>
      <c r="S95" s="50"/>
      <c r="T95" s="50"/>
      <c r="U95" s="24" t="n">
        <f aca="false">IF(X95="",0,IF(S95="",1,0))</f>
        <v>0</v>
      </c>
      <c r="V95" s="24" t="n">
        <f aca="false">IF(X195="",0,IF(T95="",1,0))</f>
        <v>0</v>
      </c>
      <c r="W95" s="24" t="str">
        <f aca="false">IF(S95="","",1)</f>
        <v/>
      </c>
      <c r="X95" s="50"/>
      <c r="Y95" s="50"/>
      <c r="Z95" s="59"/>
      <c r="AA95" s="60" t="n">
        <v>91</v>
      </c>
      <c r="AB95" s="61" t="str">
        <f aca="false">IF($X95="","",CONCATENATE($X95,"(",$Y95,")"))</f>
        <v/>
      </c>
      <c r="AC95" s="59"/>
      <c r="AD95" s="59"/>
      <c r="AE95" s="59"/>
    </row>
    <row r="96" customFormat="false" ht="13.2" hidden="false" customHeight="false" outlineLevel="0" collapsed="false">
      <c r="A96" s="0" t="n">
        <v>92</v>
      </c>
      <c r="C96" s="44"/>
      <c r="D96" s="45"/>
      <c r="E96" s="45"/>
      <c r="G96" s="0" t="n">
        <v>192</v>
      </c>
      <c r="I96" s="44"/>
      <c r="J96" s="45"/>
      <c r="K96" s="45"/>
      <c r="L96" s="46" t="s">
        <v>41</v>
      </c>
      <c r="S96" s="50"/>
      <c r="T96" s="50"/>
      <c r="U96" s="24" t="n">
        <f aca="false">IF(X96="",0,IF(S96="",1,0))</f>
        <v>0</v>
      </c>
      <c r="V96" s="24" t="n">
        <f aca="false">IF(X196="",0,IF(T96="",1,0))</f>
        <v>0</v>
      </c>
      <c r="W96" s="24" t="str">
        <f aca="false">IF(S96="","",1)</f>
        <v/>
      </c>
      <c r="X96" s="50"/>
      <c r="Y96" s="50"/>
      <c r="Z96" s="59"/>
      <c r="AA96" s="60" t="n">
        <v>92</v>
      </c>
      <c r="AB96" s="61" t="str">
        <f aca="false">IF($X96="","",CONCATENATE($X96,"(",$Y96,")"))</f>
        <v/>
      </c>
      <c r="AC96" s="59"/>
      <c r="AD96" s="59"/>
      <c r="AE96" s="59"/>
    </row>
    <row r="97" customFormat="false" ht="13.2" hidden="false" customHeight="false" outlineLevel="0" collapsed="false">
      <c r="A97" s="0" t="n">
        <v>93</v>
      </c>
      <c r="C97" s="44"/>
      <c r="D97" s="45"/>
      <c r="E97" s="45"/>
      <c r="G97" s="0" t="n">
        <v>193</v>
      </c>
      <c r="I97" s="44"/>
      <c r="J97" s="45"/>
      <c r="K97" s="45"/>
      <c r="L97" s="46" t="s">
        <v>41</v>
      </c>
      <c r="S97" s="50"/>
      <c r="T97" s="50"/>
      <c r="U97" s="24" t="n">
        <f aca="false">IF(X97="",0,IF(S97="",1,0))</f>
        <v>0</v>
      </c>
      <c r="V97" s="24" t="n">
        <f aca="false">IF(X197="",0,IF(T97="",1,0))</f>
        <v>0</v>
      </c>
      <c r="W97" s="24" t="str">
        <f aca="false">IF(S97="","",1)</f>
        <v/>
      </c>
      <c r="X97" s="50"/>
      <c r="Y97" s="50"/>
      <c r="Z97" s="59"/>
      <c r="AA97" s="60" t="n">
        <v>93</v>
      </c>
      <c r="AB97" s="61" t="str">
        <f aca="false">IF($X97="","",CONCATENATE($X97,"(",$Y97,")"))</f>
        <v/>
      </c>
      <c r="AC97" s="59"/>
      <c r="AD97" s="59"/>
      <c r="AE97" s="59"/>
    </row>
    <row r="98" customFormat="false" ht="13.2" hidden="false" customHeight="false" outlineLevel="0" collapsed="false">
      <c r="A98" s="0" t="n">
        <v>94</v>
      </c>
      <c r="C98" s="44"/>
      <c r="D98" s="45"/>
      <c r="E98" s="45"/>
      <c r="G98" s="0" t="n">
        <v>194</v>
      </c>
      <c r="I98" s="44"/>
      <c r="J98" s="45"/>
      <c r="K98" s="45"/>
      <c r="L98" s="46" t="s">
        <v>41</v>
      </c>
      <c r="S98" s="50"/>
      <c r="T98" s="50"/>
      <c r="U98" s="24" t="n">
        <f aca="false">IF(X98="",0,IF(S98="",1,0))</f>
        <v>0</v>
      </c>
      <c r="V98" s="24" t="n">
        <f aca="false">IF(X198="",0,IF(T98="",1,0))</f>
        <v>0</v>
      </c>
      <c r="W98" s="24" t="str">
        <f aca="false">IF(S98="","",1)</f>
        <v/>
      </c>
      <c r="X98" s="50"/>
      <c r="Y98" s="50"/>
      <c r="Z98" s="59"/>
      <c r="AA98" s="60" t="n">
        <v>94</v>
      </c>
      <c r="AB98" s="61" t="str">
        <f aca="false">IF($X98="","",CONCATENATE($X98,"(",$Y98,")"))</f>
        <v/>
      </c>
      <c r="AC98" s="59"/>
      <c r="AD98" s="59"/>
      <c r="AE98" s="59"/>
    </row>
    <row r="99" customFormat="false" ht="13.2" hidden="false" customHeight="false" outlineLevel="0" collapsed="false">
      <c r="A99" s="0" t="n">
        <v>95</v>
      </c>
      <c r="C99" s="44"/>
      <c r="D99" s="45"/>
      <c r="E99" s="45"/>
      <c r="G99" s="0" t="n">
        <v>195</v>
      </c>
      <c r="I99" s="44"/>
      <c r="J99" s="45"/>
      <c r="K99" s="45"/>
      <c r="L99" s="46" t="s">
        <v>41</v>
      </c>
      <c r="S99" s="50"/>
      <c r="T99" s="50"/>
      <c r="U99" s="24" t="n">
        <f aca="false">IF(X99="",0,IF(S99="",1,0))</f>
        <v>0</v>
      </c>
      <c r="V99" s="24" t="n">
        <f aca="false">IF(X199="",0,IF(T99="",1,0))</f>
        <v>0</v>
      </c>
      <c r="W99" s="24" t="str">
        <f aca="false">IF(S99="","",1)</f>
        <v/>
      </c>
      <c r="X99" s="50"/>
      <c r="Y99" s="50"/>
      <c r="Z99" s="59"/>
      <c r="AA99" s="60" t="n">
        <v>95</v>
      </c>
      <c r="AB99" s="61" t="str">
        <f aca="false">IF($X99="","",CONCATENATE($X99,"(",$Y99,")"))</f>
        <v/>
      </c>
      <c r="AC99" s="59"/>
      <c r="AD99" s="59"/>
      <c r="AE99" s="59"/>
    </row>
    <row r="100" customFormat="false" ht="13.2" hidden="false" customHeight="false" outlineLevel="0" collapsed="false">
      <c r="A100" s="0" t="n">
        <v>96</v>
      </c>
      <c r="C100" s="44"/>
      <c r="D100" s="45"/>
      <c r="E100" s="45"/>
      <c r="G100" s="0" t="n">
        <v>196</v>
      </c>
      <c r="I100" s="44"/>
      <c r="J100" s="45"/>
      <c r="K100" s="45"/>
      <c r="L100" s="46" t="s">
        <v>41</v>
      </c>
      <c r="S100" s="50"/>
      <c r="T100" s="50"/>
      <c r="U100" s="24" t="n">
        <f aca="false">IF(X100="",0,IF(S100="",1,0))</f>
        <v>0</v>
      </c>
      <c r="V100" s="24" t="n">
        <f aca="false">IF(X200="",0,IF(T100="",1,0))</f>
        <v>0</v>
      </c>
      <c r="W100" s="24" t="str">
        <f aca="false">IF(S100="","",1)</f>
        <v/>
      </c>
      <c r="X100" s="50"/>
      <c r="Y100" s="50"/>
      <c r="Z100" s="59"/>
      <c r="AA100" s="60" t="n">
        <v>96</v>
      </c>
      <c r="AB100" s="61" t="str">
        <f aca="false">IF($X100="","",CONCATENATE($X100,"(",$Y100,")"))</f>
        <v/>
      </c>
      <c r="AC100" s="59"/>
      <c r="AD100" s="59"/>
      <c r="AE100" s="59"/>
    </row>
    <row r="101" customFormat="false" ht="13.2" hidden="false" customHeight="false" outlineLevel="0" collapsed="false">
      <c r="A101" s="0" t="n">
        <v>97</v>
      </c>
      <c r="C101" s="44"/>
      <c r="D101" s="45"/>
      <c r="E101" s="45"/>
      <c r="G101" s="0" t="n">
        <v>197</v>
      </c>
      <c r="I101" s="44"/>
      <c r="J101" s="45"/>
      <c r="K101" s="45"/>
      <c r="L101" s="46" t="s">
        <v>41</v>
      </c>
      <c r="S101" s="50"/>
      <c r="T101" s="50"/>
      <c r="U101" s="24" t="n">
        <f aca="false">IF(X101="",0,IF(S101="",1,0))</f>
        <v>0</v>
      </c>
      <c r="V101" s="24" t="n">
        <f aca="false">IF(X201="",0,IF(T101="",1,0))</f>
        <v>0</v>
      </c>
      <c r="W101" s="24" t="str">
        <f aca="false">IF(S101="","",1)</f>
        <v/>
      </c>
      <c r="X101" s="50"/>
      <c r="Y101" s="50"/>
      <c r="Z101" s="59"/>
      <c r="AA101" s="60" t="n">
        <v>97</v>
      </c>
      <c r="AB101" s="61" t="str">
        <f aca="false">IF($X101="","",CONCATENATE($X101,"(",$Y101,")"))</f>
        <v/>
      </c>
      <c r="AC101" s="59"/>
      <c r="AD101" s="59"/>
      <c r="AE101" s="59"/>
    </row>
    <row r="102" customFormat="false" ht="13.2" hidden="false" customHeight="false" outlineLevel="0" collapsed="false">
      <c r="A102" s="0" t="n">
        <v>98</v>
      </c>
      <c r="C102" s="44"/>
      <c r="D102" s="45"/>
      <c r="E102" s="45"/>
      <c r="G102" s="0" t="n">
        <v>198</v>
      </c>
      <c r="I102" s="44"/>
      <c r="J102" s="45"/>
      <c r="K102" s="45"/>
      <c r="L102" s="46" t="s">
        <v>41</v>
      </c>
      <c r="S102" s="50"/>
      <c r="T102" s="50"/>
      <c r="U102" s="24" t="n">
        <f aca="false">IF(X102="",0,IF(S102="",1,0))</f>
        <v>0</v>
      </c>
      <c r="V102" s="24" t="n">
        <f aca="false">IF(X202="",0,IF(T102="",1,0))</f>
        <v>0</v>
      </c>
      <c r="W102" s="24" t="str">
        <f aca="false">IF(S102="","",1)</f>
        <v/>
      </c>
      <c r="X102" s="50"/>
      <c r="Y102" s="50"/>
      <c r="Z102" s="59"/>
      <c r="AA102" s="60" t="n">
        <v>98</v>
      </c>
      <c r="AB102" s="61" t="str">
        <f aca="false">IF($X102="","",CONCATENATE($X102,"(",$Y102,")"))</f>
        <v/>
      </c>
      <c r="AC102" s="59"/>
      <c r="AD102" s="59"/>
      <c r="AE102" s="59"/>
    </row>
    <row r="103" customFormat="false" ht="13.2" hidden="false" customHeight="false" outlineLevel="0" collapsed="false">
      <c r="A103" s="0" t="n">
        <v>99</v>
      </c>
      <c r="C103" s="44"/>
      <c r="D103" s="45"/>
      <c r="E103" s="45"/>
      <c r="G103" s="0" t="n">
        <v>199</v>
      </c>
      <c r="I103" s="44"/>
      <c r="J103" s="45"/>
      <c r="K103" s="45"/>
      <c r="L103" s="46" t="s">
        <v>41</v>
      </c>
      <c r="S103" s="50"/>
      <c r="T103" s="50"/>
      <c r="U103" s="24" t="n">
        <f aca="false">IF(X103="",0,IF(S103="",1,0))</f>
        <v>0</v>
      </c>
      <c r="V103" s="24" t="n">
        <f aca="false">IF(X203="",0,IF(T103="",1,0))</f>
        <v>0</v>
      </c>
      <c r="W103" s="24" t="str">
        <f aca="false">IF(S103="","",1)</f>
        <v/>
      </c>
      <c r="X103" s="50"/>
      <c r="Y103" s="50"/>
      <c r="Z103" s="59"/>
      <c r="AA103" s="60" t="n">
        <v>99</v>
      </c>
      <c r="AB103" s="61" t="str">
        <f aca="false">IF($X103="","",CONCATENATE($X103,"(",$Y103,")"))</f>
        <v/>
      </c>
      <c r="AC103" s="59"/>
      <c r="AD103" s="59"/>
      <c r="AE103" s="59"/>
    </row>
    <row r="104" customFormat="false" ht="13.2" hidden="false" customHeight="false" outlineLevel="0" collapsed="false">
      <c r="A104" s="0" t="n">
        <v>100</v>
      </c>
      <c r="C104" s="44"/>
      <c r="D104" s="45"/>
      <c r="E104" s="45"/>
      <c r="G104" s="0" t="n">
        <v>200</v>
      </c>
      <c r="I104" s="44"/>
      <c r="J104" s="45"/>
      <c r="K104" s="45"/>
      <c r="L104" s="46" t="s">
        <v>41</v>
      </c>
      <c r="S104" s="50"/>
      <c r="T104" s="50"/>
      <c r="U104" s="24" t="n">
        <f aca="false">IF(X104="",0,IF(S104="",1,0))</f>
        <v>0</v>
      </c>
      <c r="V104" s="24" t="n">
        <f aca="false">IF(X204="",0,IF(T104="",1,0))</f>
        <v>0</v>
      </c>
      <c r="W104" s="24" t="str">
        <f aca="false">IF(S104="","",1)</f>
        <v/>
      </c>
      <c r="X104" s="50"/>
      <c r="Y104" s="50"/>
      <c r="Z104" s="59"/>
      <c r="AA104" s="60" t="n">
        <v>100</v>
      </c>
      <c r="AB104" s="61" t="str">
        <f aca="false">IF($X104="","",CONCATENATE($X104,"(",$Y104,")"))</f>
        <v/>
      </c>
      <c r="AC104" s="59"/>
      <c r="AD104" s="59"/>
      <c r="AE104" s="59"/>
    </row>
    <row r="105" customFormat="false" ht="13.2" hidden="false" customHeight="false" outlineLevel="0" collapsed="false">
      <c r="L105" s="0"/>
      <c r="W105" s="24" t="str">
        <f aca="false">IF(T5="","",1)</f>
        <v/>
      </c>
      <c r="X105" s="50"/>
      <c r="Y105" s="50"/>
      <c r="Z105" s="59"/>
      <c r="AA105" s="60" t="n">
        <v>101</v>
      </c>
      <c r="AB105" s="61" t="str">
        <f aca="false">IF($X105="","",CONCATENATE($X105,"(",$Y105,")"))</f>
        <v/>
      </c>
      <c r="AC105" s="59"/>
      <c r="AD105" s="59"/>
      <c r="AE105" s="59"/>
    </row>
    <row r="106" customFormat="false" ht="13.2" hidden="false" customHeight="false" outlineLevel="0" collapsed="false">
      <c r="L106" s="0"/>
      <c r="W106" s="24" t="str">
        <f aca="false">IF(T6="","",1)</f>
        <v/>
      </c>
      <c r="X106" s="50"/>
      <c r="Y106" s="50"/>
      <c r="Z106" s="59"/>
      <c r="AA106" s="60" t="n">
        <v>102</v>
      </c>
      <c r="AB106" s="61" t="str">
        <f aca="false">IF($X106="","",CONCATENATE($X106,"(",$Y106,")"))</f>
        <v/>
      </c>
      <c r="AC106" s="59"/>
      <c r="AD106" s="59"/>
      <c r="AE106" s="59"/>
    </row>
    <row r="107" customFormat="false" ht="13.2" hidden="false" customHeight="false" outlineLevel="0" collapsed="false">
      <c r="L107" s="0"/>
      <c r="W107" s="24" t="str">
        <f aca="false">IF(T7="","",1)</f>
        <v/>
      </c>
      <c r="X107" s="50"/>
      <c r="Y107" s="50"/>
      <c r="Z107" s="59"/>
      <c r="AA107" s="60" t="n">
        <v>103</v>
      </c>
      <c r="AB107" s="61" t="str">
        <f aca="false">IF($X107="","",CONCATENATE($X107,"(",$Y107,")"))</f>
        <v/>
      </c>
      <c r="AC107" s="59"/>
      <c r="AD107" s="59"/>
      <c r="AE107" s="59"/>
    </row>
    <row r="108" customFormat="false" ht="13.2" hidden="false" customHeight="false" outlineLevel="0" collapsed="false">
      <c r="L108" s="0"/>
      <c r="W108" s="24" t="str">
        <f aca="false">IF(T8="","",1)</f>
        <v/>
      </c>
      <c r="X108" s="50"/>
      <c r="Y108" s="50"/>
      <c r="Z108" s="59"/>
      <c r="AA108" s="60" t="n">
        <v>104</v>
      </c>
      <c r="AB108" s="61" t="str">
        <f aca="false">IF($X108="","",CONCATENATE($X108,"(",$Y108,")"))</f>
        <v/>
      </c>
      <c r="AC108" s="59"/>
      <c r="AD108" s="59"/>
      <c r="AE108" s="59"/>
    </row>
    <row r="109" customFormat="false" ht="13.2" hidden="false" customHeight="false" outlineLevel="0" collapsed="false">
      <c r="L109" s="0"/>
      <c r="W109" s="24" t="str">
        <f aca="false">IF(T9="","",1)</f>
        <v/>
      </c>
      <c r="X109" s="50"/>
      <c r="Y109" s="50"/>
      <c r="Z109" s="59"/>
      <c r="AA109" s="60" t="n">
        <v>105</v>
      </c>
      <c r="AB109" s="61" t="str">
        <f aca="false">IF($X109="","",CONCATENATE($X109,"(",$Y109,")"))</f>
        <v/>
      </c>
      <c r="AC109" s="59"/>
      <c r="AD109" s="59"/>
      <c r="AE109" s="59"/>
    </row>
    <row r="110" customFormat="false" ht="13.2" hidden="false" customHeight="false" outlineLevel="0" collapsed="false">
      <c r="L110" s="0"/>
      <c r="W110" s="24" t="str">
        <f aca="false">IF(T10="","",1)</f>
        <v/>
      </c>
      <c r="X110" s="50"/>
      <c r="Y110" s="50"/>
      <c r="Z110" s="59"/>
      <c r="AA110" s="60" t="n">
        <v>106</v>
      </c>
      <c r="AB110" s="61" t="str">
        <f aca="false">IF($X110="","",CONCATENATE($X110,"(",$Y110,")"))</f>
        <v/>
      </c>
      <c r="AC110" s="59"/>
      <c r="AD110" s="59"/>
      <c r="AE110" s="59"/>
    </row>
    <row r="111" customFormat="false" ht="13.2" hidden="false" customHeight="false" outlineLevel="0" collapsed="false">
      <c r="L111" s="0"/>
      <c r="W111" s="24" t="str">
        <f aca="false">IF(T11="","",1)</f>
        <v/>
      </c>
      <c r="X111" s="50"/>
      <c r="Y111" s="50"/>
      <c r="Z111" s="59"/>
      <c r="AA111" s="60" t="n">
        <v>107</v>
      </c>
      <c r="AB111" s="61" t="str">
        <f aca="false">IF($X111="","",CONCATENATE($X111,"(",$Y111,")"))</f>
        <v/>
      </c>
      <c r="AC111" s="59"/>
      <c r="AD111" s="59"/>
      <c r="AE111" s="59"/>
    </row>
    <row r="112" customFormat="false" ht="13.2" hidden="false" customHeight="false" outlineLevel="0" collapsed="false">
      <c r="L112" s="0"/>
      <c r="W112" s="24" t="str">
        <f aca="false">IF(T12="","",1)</f>
        <v/>
      </c>
      <c r="X112" s="50"/>
      <c r="Y112" s="50"/>
      <c r="Z112" s="59"/>
      <c r="AA112" s="60" t="n">
        <v>108</v>
      </c>
      <c r="AB112" s="61" t="str">
        <f aca="false">IF($X112="","",CONCATENATE($X112,"(",$Y112,")"))</f>
        <v/>
      </c>
      <c r="AC112" s="59"/>
      <c r="AD112" s="59"/>
      <c r="AE112" s="59"/>
    </row>
    <row r="113" customFormat="false" ht="13.2" hidden="false" customHeight="false" outlineLevel="0" collapsed="false">
      <c r="L113" s="0"/>
      <c r="W113" s="24" t="str">
        <f aca="false">IF(T13="","",1)</f>
        <v/>
      </c>
      <c r="X113" s="50"/>
      <c r="Y113" s="50"/>
      <c r="Z113" s="59"/>
      <c r="AA113" s="60" t="n">
        <v>109</v>
      </c>
      <c r="AB113" s="61" t="str">
        <f aca="false">IF($X113="","",CONCATENATE($X113,"(",$Y113,")"))</f>
        <v/>
      </c>
      <c r="AC113" s="59"/>
      <c r="AD113" s="59"/>
      <c r="AE113" s="59"/>
    </row>
    <row r="114" customFormat="false" ht="13.2" hidden="false" customHeight="false" outlineLevel="0" collapsed="false">
      <c r="L114" s="0"/>
      <c r="W114" s="24" t="str">
        <f aca="false">IF(T14="","",1)</f>
        <v/>
      </c>
      <c r="X114" s="50"/>
      <c r="Y114" s="50"/>
      <c r="Z114" s="59"/>
      <c r="AA114" s="60" t="n">
        <v>110</v>
      </c>
      <c r="AB114" s="61" t="str">
        <f aca="false">IF($X114="","",CONCATENATE($X114,"(",$Y114,")"))</f>
        <v/>
      </c>
      <c r="AC114" s="59"/>
      <c r="AD114" s="59"/>
      <c r="AE114" s="59"/>
    </row>
    <row r="115" customFormat="false" ht="13.2" hidden="false" customHeight="false" outlineLevel="0" collapsed="false">
      <c r="L115" s="0"/>
      <c r="W115" s="24" t="str">
        <f aca="false">IF(T15="","",1)</f>
        <v/>
      </c>
      <c r="X115" s="50"/>
      <c r="Y115" s="50"/>
      <c r="Z115" s="59"/>
      <c r="AA115" s="60" t="n">
        <v>111</v>
      </c>
      <c r="AB115" s="61" t="str">
        <f aca="false">IF($X115="","",CONCATENATE($X115,"(",$Y115,")"))</f>
        <v/>
      </c>
      <c r="AC115" s="59"/>
      <c r="AD115" s="59"/>
      <c r="AE115" s="59"/>
    </row>
    <row r="116" customFormat="false" ht="13.2" hidden="false" customHeight="false" outlineLevel="0" collapsed="false">
      <c r="L116" s="0"/>
      <c r="W116" s="24" t="str">
        <f aca="false">IF(T16="","",1)</f>
        <v/>
      </c>
      <c r="X116" s="50"/>
      <c r="Y116" s="50"/>
      <c r="Z116" s="59"/>
      <c r="AA116" s="60" t="n">
        <v>112</v>
      </c>
      <c r="AB116" s="61" t="str">
        <f aca="false">IF($X116="","",CONCATENATE($X116,"(",$Y116,")"))</f>
        <v/>
      </c>
      <c r="AC116" s="59"/>
      <c r="AD116" s="59"/>
      <c r="AE116" s="59"/>
    </row>
    <row r="117" customFormat="false" ht="13.2" hidden="false" customHeight="false" outlineLevel="0" collapsed="false">
      <c r="L117" s="0"/>
      <c r="W117" s="24" t="str">
        <f aca="false">IF(T17="","",1)</f>
        <v/>
      </c>
      <c r="X117" s="50"/>
      <c r="Y117" s="50"/>
      <c r="Z117" s="59"/>
      <c r="AA117" s="60" t="n">
        <v>113</v>
      </c>
      <c r="AB117" s="61" t="str">
        <f aca="false">IF($X117="","",CONCATENATE($X117,"(",$Y117,")"))</f>
        <v/>
      </c>
      <c r="AC117" s="59"/>
      <c r="AD117" s="59"/>
      <c r="AE117" s="59"/>
    </row>
    <row r="118" customFormat="false" ht="13.2" hidden="false" customHeight="false" outlineLevel="0" collapsed="false">
      <c r="W118" s="24" t="str">
        <f aca="false">IF(T18="","",1)</f>
        <v/>
      </c>
      <c r="X118" s="50"/>
      <c r="Y118" s="50"/>
      <c r="Z118" s="59"/>
      <c r="AA118" s="60" t="n">
        <v>114</v>
      </c>
      <c r="AB118" s="61" t="str">
        <f aca="false">IF($X118="","",CONCATENATE($X118,"(",$Y118,")"))</f>
        <v/>
      </c>
      <c r="AC118" s="59"/>
      <c r="AD118" s="59"/>
      <c r="AE118" s="59"/>
    </row>
    <row r="119" customFormat="false" ht="13.2" hidden="false" customHeight="false" outlineLevel="0" collapsed="false">
      <c r="W119" s="24" t="str">
        <f aca="false">IF(T19="","",1)</f>
        <v/>
      </c>
      <c r="X119" s="50"/>
      <c r="Y119" s="50"/>
      <c r="Z119" s="59"/>
      <c r="AA119" s="60" t="n">
        <v>115</v>
      </c>
      <c r="AB119" s="61" t="str">
        <f aca="false">IF($X119="","",CONCATENATE($X119,"(",$Y119,")"))</f>
        <v/>
      </c>
      <c r="AC119" s="59"/>
      <c r="AD119" s="59"/>
      <c r="AE119" s="59"/>
    </row>
    <row r="120" customFormat="false" ht="13.2" hidden="false" customHeight="false" outlineLevel="0" collapsed="false">
      <c r="W120" s="24" t="str">
        <f aca="false">IF(T20="","",1)</f>
        <v/>
      </c>
      <c r="X120" s="50"/>
      <c r="Y120" s="50"/>
      <c r="Z120" s="59"/>
      <c r="AA120" s="60" t="n">
        <v>116</v>
      </c>
      <c r="AB120" s="61" t="str">
        <f aca="false">IF($X120="","",CONCATENATE($X120,"(",$Y120,")"))</f>
        <v/>
      </c>
      <c r="AC120" s="59"/>
      <c r="AD120" s="59"/>
      <c r="AE120" s="59"/>
    </row>
    <row r="121" customFormat="false" ht="13.2" hidden="false" customHeight="false" outlineLevel="0" collapsed="false">
      <c r="W121" s="24" t="str">
        <f aca="false">IF(T21="","",1)</f>
        <v/>
      </c>
      <c r="X121" s="50"/>
      <c r="Y121" s="50"/>
      <c r="Z121" s="59"/>
      <c r="AA121" s="60" t="n">
        <v>117</v>
      </c>
      <c r="AB121" s="61" t="str">
        <f aca="false">IF($X121="","",CONCATENATE($X121,"(",$Y121,")"))</f>
        <v/>
      </c>
      <c r="AC121" s="59"/>
      <c r="AD121" s="59"/>
      <c r="AE121" s="59"/>
    </row>
    <row r="122" customFormat="false" ht="13.2" hidden="false" customHeight="false" outlineLevel="0" collapsed="false">
      <c r="W122" s="24" t="str">
        <f aca="false">IF(T22="","",1)</f>
        <v/>
      </c>
      <c r="X122" s="50"/>
      <c r="Y122" s="50"/>
      <c r="Z122" s="59"/>
      <c r="AA122" s="60" t="n">
        <v>118</v>
      </c>
      <c r="AB122" s="61" t="str">
        <f aca="false">IF($X122="","",CONCATENATE($X122,"(",$Y122,")"))</f>
        <v/>
      </c>
      <c r="AC122" s="59"/>
      <c r="AD122" s="59"/>
      <c r="AE122" s="59"/>
    </row>
    <row r="123" customFormat="false" ht="13.2" hidden="false" customHeight="false" outlineLevel="0" collapsed="false">
      <c r="W123" s="24" t="str">
        <f aca="false">IF(T23="","",1)</f>
        <v/>
      </c>
      <c r="X123" s="50"/>
      <c r="Y123" s="50"/>
      <c r="Z123" s="59"/>
      <c r="AA123" s="60" t="n">
        <v>119</v>
      </c>
      <c r="AB123" s="61" t="str">
        <f aca="false">IF($X123="","",CONCATENATE($X123,"(",$Y123,")"))</f>
        <v/>
      </c>
      <c r="AC123" s="59"/>
      <c r="AD123" s="59"/>
      <c r="AE123" s="59"/>
    </row>
    <row r="124" customFormat="false" ht="13.2" hidden="false" customHeight="false" outlineLevel="0" collapsed="false">
      <c r="W124" s="24" t="str">
        <f aca="false">IF(T24="","",1)</f>
        <v/>
      </c>
      <c r="X124" s="50"/>
      <c r="Y124" s="50"/>
      <c r="Z124" s="59"/>
      <c r="AA124" s="60" t="n">
        <v>120</v>
      </c>
      <c r="AB124" s="61" t="str">
        <f aca="false">IF($X124="","",CONCATENATE($X124,"(",$Y124,")"))</f>
        <v/>
      </c>
      <c r="AC124" s="59"/>
      <c r="AD124" s="59"/>
      <c r="AE124" s="59"/>
    </row>
    <row r="125" customFormat="false" ht="13.2" hidden="false" customHeight="false" outlineLevel="0" collapsed="false">
      <c r="W125" s="24" t="str">
        <f aca="false">IF(T25="","",1)</f>
        <v/>
      </c>
      <c r="X125" s="50"/>
      <c r="Y125" s="50"/>
      <c r="Z125" s="59"/>
      <c r="AA125" s="60" t="n">
        <v>121</v>
      </c>
      <c r="AB125" s="61" t="str">
        <f aca="false">IF($X125="","",CONCATENATE($X125,"(",$Y125,")"))</f>
        <v/>
      </c>
      <c r="AC125" s="59"/>
      <c r="AD125" s="59"/>
      <c r="AE125" s="59"/>
    </row>
    <row r="126" customFormat="false" ht="13.2" hidden="false" customHeight="false" outlineLevel="0" collapsed="false">
      <c r="W126" s="24" t="str">
        <f aca="false">IF(T26="","",1)</f>
        <v/>
      </c>
      <c r="X126" s="50"/>
      <c r="Y126" s="50"/>
      <c r="Z126" s="59"/>
      <c r="AA126" s="60" t="n">
        <v>122</v>
      </c>
      <c r="AB126" s="61" t="str">
        <f aca="false">IF($X126="","",CONCATENATE($X126,"(",$Y126,")"))</f>
        <v/>
      </c>
      <c r="AC126" s="59"/>
      <c r="AD126" s="59"/>
      <c r="AE126" s="59"/>
    </row>
    <row r="127" customFormat="false" ht="13.2" hidden="false" customHeight="false" outlineLevel="0" collapsed="false">
      <c r="W127" s="24" t="str">
        <f aca="false">IF(T27="","",1)</f>
        <v/>
      </c>
      <c r="X127" s="50"/>
      <c r="Y127" s="50"/>
      <c r="Z127" s="59"/>
      <c r="AA127" s="60" t="n">
        <v>123</v>
      </c>
      <c r="AB127" s="61" t="str">
        <f aca="false">IF($X127="","",CONCATENATE($X127,"(",$Y127,")"))</f>
        <v/>
      </c>
      <c r="AC127" s="59"/>
      <c r="AD127" s="59"/>
      <c r="AE127" s="59"/>
    </row>
    <row r="128" customFormat="false" ht="13.2" hidden="false" customHeight="false" outlineLevel="0" collapsed="false">
      <c r="W128" s="24" t="str">
        <f aca="false">IF(T28="","",1)</f>
        <v/>
      </c>
      <c r="X128" s="50"/>
      <c r="Y128" s="50"/>
      <c r="Z128" s="59"/>
      <c r="AA128" s="60" t="n">
        <v>124</v>
      </c>
      <c r="AB128" s="61" t="str">
        <f aca="false">IF($X128="","",CONCATENATE($X128,"(",$Y128,")"))</f>
        <v/>
      </c>
      <c r="AC128" s="59"/>
      <c r="AD128" s="59"/>
      <c r="AE128" s="59"/>
    </row>
    <row r="129" customFormat="false" ht="13.2" hidden="false" customHeight="false" outlineLevel="0" collapsed="false">
      <c r="W129" s="24" t="str">
        <f aca="false">IF(T29="","",1)</f>
        <v/>
      </c>
      <c r="X129" s="50"/>
      <c r="Y129" s="50"/>
      <c r="Z129" s="59"/>
      <c r="AA129" s="60" t="n">
        <v>125</v>
      </c>
      <c r="AB129" s="61" t="str">
        <f aca="false">IF($X129="","",CONCATENATE($X129,"(",$Y129,")"))</f>
        <v/>
      </c>
      <c r="AC129" s="59"/>
      <c r="AD129" s="59"/>
      <c r="AE129" s="59"/>
    </row>
    <row r="130" customFormat="false" ht="13.2" hidden="false" customHeight="false" outlineLevel="0" collapsed="false">
      <c r="W130" s="24" t="str">
        <f aca="false">IF(T30="","",1)</f>
        <v/>
      </c>
      <c r="X130" s="50"/>
      <c r="Y130" s="50"/>
      <c r="Z130" s="59"/>
      <c r="AA130" s="60" t="n">
        <v>126</v>
      </c>
      <c r="AB130" s="61" t="str">
        <f aca="false">IF($X130="","",CONCATENATE($X130,"(",$Y130,")"))</f>
        <v/>
      </c>
      <c r="AC130" s="59"/>
      <c r="AD130" s="59"/>
      <c r="AE130" s="59"/>
    </row>
    <row r="131" customFormat="false" ht="13.2" hidden="false" customHeight="false" outlineLevel="0" collapsed="false">
      <c r="W131" s="24" t="str">
        <f aca="false">IF(T31="","",1)</f>
        <v/>
      </c>
      <c r="X131" s="50"/>
      <c r="Y131" s="50"/>
      <c r="Z131" s="59"/>
      <c r="AA131" s="60" t="n">
        <v>127</v>
      </c>
      <c r="AB131" s="61" t="str">
        <f aca="false">IF($X131="","",CONCATENATE($X131,"(",$Y131,")"))</f>
        <v/>
      </c>
      <c r="AC131" s="59"/>
      <c r="AD131" s="59"/>
      <c r="AE131" s="59"/>
    </row>
    <row r="132" customFormat="false" ht="13.2" hidden="false" customHeight="false" outlineLevel="0" collapsed="false">
      <c r="W132" s="24" t="str">
        <f aca="false">IF(T32="","",1)</f>
        <v/>
      </c>
      <c r="X132" s="50"/>
      <c r="Y132" s="50"/>
      <c r="Z132" s="59"/>
      <c r="AA132" s="60" t="n">
        <v>128</v>
      </c>
      <c r="AB132" s="61" t="str">
        <f aca="false">IF($X132="","",CONCATENATE($X132,"(",$Y132,")"))</f>
        <v/>
      </c>
      <c r="AC132" s="59"/>
      <c r="AD132" s="59"/>
      <c r="AE132" s="59"/>
    </row>
    <row r="133" customFormat="false" ht="13.2" hidden="false" customHeight="false" outlineLevel="0" collapsed="false">
      <c r="W133" s="24" t="str">
        <f aca="false">IF(T33="","",1)</f>
        <v/>
      </c>
      <c r="X133" s="50"/>
      <c r="Y133" s="50"/>
      <c r="Z133" s="59"/>
      <c r="AA133" s="60" t="n">
        <v>129</v>
      </c>
      <c r="AB133" s="61" t="str">
        <f aca="false">IF($X133="","",CONCATENATE($X133,"(",$Y133,")"))</f>
        <v/>
      </c>
      <c r="AC133" s="59"/>
      <c r="AD133" s="59"/>
      <c r="AE133" s="59"/>
    </row>
    <row r="134" customFormat="false" ht="13.2" hidden="false" customHeight="false" outlineLevel="0" collapsed="false">
      <c r="W134" s="24" t="str">
        <f aca="false">IF(T34="","",1)</f>
        <v/>
      </c>
      <c r="X134" s="50"/>
      <c r="Y134" s="50"/>
      <c r="Z134" s="59"/>
      <c r="AA134" s="60" t="n">
        <v>130</v>
      </c>
      <c r="AB134" s="61" t="str">
        <f aca="false">IF($X134="","",CONCATENATE($X134,"(",$Y134,")"))</f>
        <v/>
      </c>
      <c r="AC134" s="59"/>
      <c r="AD134" s="59"/>
      <c r="AE134" s="59"/>
    </row>
    <row r="135" customFormat="false" ht="13.2" hidden="false" customHeight="false" outlineLevel="0" collapsed="false">
      <c r="W135" s="24" t="str">
        <f aca="false">IF(T35="","",1)</f>
        <v/>
      </c>
      <c r="X135" s="50"/>
      <c r="Y135" s="50"/>
      <c r="Z135" s="59"/>
      <c r="AA135" s="60" t="n">
        <v>131</v>
      </c>
      <c r="AB135" s="61" t="str">
        <f aca="false">IF($X135="","",CONCATENATE($X135,"(",$Y135,")"))</f>
        <v/>
      </c>
      <c r="AC135" s="59"/>
      <c r="AD135" s="59"/>
      <c r="AE135" s="59"/>
    </row>
    <row r="136" customFormat="false" ht="13.2" hidden="false" customHeight="false" outlineLevel="0" collapsed="false">
      <c r="W136" s="24" t="str">
        <f aca="false">IF(T36="","",1)</f>
        <v/>
      </c>
      <c r="X136" s="50"/>
      <c r="Y136" s="50"/>
      <c r="Z136" s="59"/>
      <c r="AA136" s="60" t="n">
        <v>132</v>
      </c>
      <c r="AB136" s="61" t="str">
        <f aca="false">IF($X136="","",CONCATENATE($X136,"(",$Y136,")"))</f>
        <v/>
      </c>
      <c r="AC136" s="59"/>
      <c r="AD136" s="59"/>
      <c r="AE136" s="59"/>
    </row>
    <row r="137" customFormat="false" ht="13.2" hidden="false" customHeight="false" outlineLevel="0" collapsed="false">
      <c r="W137" s="24" t="str">
        <f aca="false">IF(T37="","",1)</f>
        <v/>
      </c>
      <c r="X137" s="50"/>
      <c r="Y137" s="50"/>
      <c r="Z137" s="59"/>
      <c r="AA137" s="60" t="n">
        <v>133</v>
      </c>
      <c r="AB137" s="61" t="str">
        <f aca="false">IF($X137="","",CONCATENATE($X137,"(",$Y137,")"))</f>
        <v/>
      </c>
      <c r="AC137" s="59"/>
      <c r="AD137" s="59"/>
      <c r="AE137" s="59"/>
    </row>
    <row r="138" customFormat="false" ht="13.2" hidden="false" customHeight="false" outlineLevel="0" collapsed="false">
      <c r="W138" s="24" t="str">
        <f aca="false">IF(T38="","",1)</f>
        <v/>
      </c>
      <c r="X138" s="50"/>
      <c r="Y138" s="50"/>
      <c r="Z138" s="59"/>
      <c r="AA138" s="60" t="n">
        <v>134</v>
      </c>
      <c r="AB138" s="61" t="str">
        <f aca="false">IF($X138="","",CONCATENATE($X138,"(",$Y138,")"))</f>
        <v/>
      </c>
      <c r="AC138" s="59"/>
      <c r="AD138" s="59"/>
      <c r="AE138" s="59"/>
    </row>
    <row r="139" customFormat="false" ht="13.2" hidden="false" customHeight="false" outlineLevel="0" collapsed="false">
      <c r="W139" s="24" t="str">
        <f aca="false">IF(T39="","",1)</f>
        <v/>
      </c>
      <c r="X139" s="50"/>
      <c r="Y139" s="50"/>
      <c r="Z139" s="59"/>
      <c r="AA139" s="60" t="n">
        <v>135</v>
      </c>
      <c r="AB139" s="61" t="str">
        <f aca="false">IF($X139="","",CONCATENATE($X139,"(",$Y139,")"))</f>
        <v/>
      </c>
      <c r="AC139" s="59"/>
      <c r="AD139" s="59"/>
      <c r="AE139" s="59"/>
    </row>
    <row r="140" customFormat="false" ht="13.2" hidden="false" customHeight="false" outlineLevel="0" collapsed="false">
      <c r="W140" s="24" t="str">
        <f aca="false">IF(T40="","",1)</f>
        <v/>
      </c>
      <c r="X140" s="50"/>
      <c r="Y140" s="50"/>
      <c r="Z140" s="59"/>
      <c r="AA140" s="60" t="n">
        <v>136</v>
      </c>
      <c r="AB140" s="61" t="str">
        <f aca="false">IF($X140="","",CONCATENATE($X140,"(",$Y140,")"))</f>
        <v/>
      </c>
      <c r="AC140" s="59"/>
      <c r="AD140" s="59"/>
      <c r="AE140" s="59"/>
    </row>
    <row r="141" customFormat="false" ht="13.2" hidden="false" customHeight="false" outlineLevel="0" collapsed="false">
      <c r="W141" s="24" t="str">
        <f aca="false">IF(T41="","",1)</f>
        <v/>
      </c>
      <c r="X141" s="50"/>
      <c r="Y141" s="50"/>
      <c r="Z141" s="59"/>
      <c r="AA141" s="60" t="n">
        <v>137</v>
      </c>
      <c r="AB141" s="61" t="str">
        <f aca="false">IF($X141="","",CONCATENATE($X141,"(",$Y141,")"))</f>
        <v/>
      </c>
      <c r="AC141" s="59"/>
      <c r="AD141" s="59"/>
      <c r="AE141" s="59"/>
    </row>
    <row r="142" customFormat="false" ht="13.2" hidden="false" customHeight="false" outlineLevel="0" collapsed="false">
      <c r="W142" s="24" t="str">
        <f aca="false">IF(T42="","",1)</f>
        <v/>
      </c>
      <c r="X142" s="50"/>
      <c r="Y142" s="50"/>
      <c r="Z142" s="59"/>
      <c r="AA142" s="60" t="n">
        <v>138</v>
      </c>
      <c r="AB142" s="61" t="str">
        <f aca="false">IF($X142="","",CONCATENATE($X142,"(",$Y142,")"))</f>
        <v/>
      </c>
      <c r="AC142" s="59"/>
      <c r="AD142" s="59"/>
      <c r="AE142" s="59"/>
    </row>
    <row r="143" customFormat="false" ht="13.2" hidden="false" customHeight="false" outlineLevel="0" collapsed="false">
      <c r="W143" s="24" t="str">
        <f aca="false">IF(T43="","",1)</f>
        <v/>
      </c>
      <c r="X143" s="50"/>
      <c r="Y143" s="50"/>
      <c r="Z143" s="59"/>
      <c r="AA143" s="60" t="n">
        <v>139</v>
      </c>
      <c r="AB143" s="61" t="str">
        <f aca="false">IF($X143="","",CONCATENATE($X143,"(",$Y143,")"))</f>
        <v/>
      </c>
      <c r="AC143" s="59"/>
      <c r="AD143" s="59"/>
      <c r="AE143" s="59"/>
    </row>
    <row r="144" customFormat="false" ht="13.2" hidden="false" customHeight="false" outlineLevel="0" collapsed="false">
      <c r="W144" s="24" t="str">
        <f aca="false">IF(T44="","",1)</f>
        <v/>
      </c>
      <c r="X144" s="50"/>
      <c r="Y144" s="50"/>
      <c r="Z144" s="59"/>
      <c r="AA144" s="60" t="n">
        <v>140</v>
      </c>
      <c r="AB144" s="61" t="str">
        <f aca="false">IF($X144="","",CONCATENATE($X144,"(",$Y144,")"))</f>
        <v/>
      </c>
      <c r="AC144" s="59"/>
      <c r="AD144" s="59"/>
      <c r="AE144" s="59"/>
    </row>
    <row r="145" customFormat="false" ht="13.2" hidden="false" customHeight="false" outlineLevel="0" collapsed="false">
      <c r="W145" s="24" t="str">
        <f aca="false">IF(T45="","",1)</f>
        <v/>
      </c>
      <c r="X145" s="50"/>
      <c r="Y145" s="50"/>
      <c r="Z145" s="59"/>
      <c r="AA145" s="60" t="n">
        <v>141</v>
      </c>
      <c r="AB145" s="61" t="str">
        <f aca="false">IF($X145="","",CONCATENATE($X145,"(",$Y145,")"))</f>
        <v/>
      </c>
      <c r="AC145" s="59"/>
      <c r="AD145" s="59"/>
      <c r="AE145" s="59"/>
    </row>
    <row r="146" customFormat="false" ht="13.2" hidden="false" customHeight="false" outlineLevel="0" collapsed="false">
      <c r="W146" s="24" t="str">
        <f aca="false">IF(T46="","",1)</f>
        <v/>
      </c>
      <c r="X146" s="50"/>
      <c r="Y146" s="50"/>
      <c r="Z146" s="59"/>
      <c r="AA146" s="60" t="n">
        <v>142</v>
      </c>
      <c r="AB146" s="61" t="str">
        <f aca="false">IF($X146="","",CONCATENATE($X146,"(",$Y146,")"))</f>
        <v/>
      </c>
      <c r="AC146" s="59"/>
      <c r="AD146" s="59"/>
      <c r="AE146" s="59"/>
    </row>
    <row r="147" customFormat="false" ht="13.2" hidden="false" customHeight="false" outlineLevel="0" collapsed="false">
      <c r="W147" s="24" t="str">
        <f aca="false">IF(T47="","",1)</f>
        <v/>
      </c>
      <c r="X147" s="50"/>
      <c r="Y147" s="50"/>
      <c r="Z147" s="59"/>
      <c r="AA147" s="60" t="n">
        <v>143</v>
      </c>
      <c r="AB147" s="61" t="str">
        <f aca="false">IF($X147="","",CONCATENATE($X147,"(",$Y147,")"))</f>
        <v/>
      </c>
      <c r="AC147" s="59"/>
      <c r="AD147" s="59"/>
      <c r="AE147" s="59"/>
    </row>
    <row r="148" customFormat="false" ht="13.2" hidden="false" customHeight="false" outlineLevel="0" collapsed="false">
      <c r="W148" s="24" t="str">
        <f aca="false">IF(T48="","",1)</f>
        <v/>
      </c>
      <c r="X148" s="50"/>
      <c r="Y148" s="50"/>
      <c r="Z148" s="59"/>
      <c r="AA148" s="60" t="n">
        <v>144</v>
      </c>
      <c r="AB148" s="61" t="str">
        <f aca="false">IF($X148="","",CONCATENATE($X148,"(",$Y148,")"))</f>
        <v/>
      </c>
      <c r="AC148" s="59"/>
      <c r="AD148" s="59"/>
      <c r="AE148" s="59"/>
    </row>
    <row r="149" customFormat="false" ht="13.2" hidden="false" customHeight="false" outlineLevel="0" collapsed="false">
      <c r="W149" s="24" t="str">
        <f aca="false">IF(T49="","",1)</f>
        <v/>
      </c>
      <c r="X149" s="50"/>
      <c r="Y149" s="50"/>
      <c r="Z149" s="59"/>
      <c r="AA149" s="60" t="n">
        <v>145</v>
      </c>
      <c r="AB149" s="61" t="str">
        <f aca="false">IF($X149="","",CONCATENATE($X149,"(",$Y149,")"))</f>
        <v/>
      </c>
      <c r="AC149" s="59"/>
      <c r="AD149" s="59"/>
      <c r="AE149" s="59"/>
    </row>
    <row r="150" customFormat="false" ht="13.2" hidden="false" customHeight="false" outlineLevel="0" collapsed="false">
      <c r="W150" s="24" t="str">
        <f aca="false">IF(T50="","",1)</f>
        <v/>
      </c>
      <c r="X150" s="50"/>
      <c r="Y150" s="50"/>
      <c r="Z150" s="59"/>
      <c r="AA150" s="60" t="n">
        <v>146</v>
      </c>
      <c r="AB150" s="61" t="str">
        <f aca="false">IF($X150="","",CONCATENATE($X150,"(",$Y150,")"))</f>
        <v/>
      </c>
      <c r="AC150" s="59"/>
      <c r="AD150" s="59"/>
      <c r="AE150" s="59"/>
    </row>
    <row r="151" customFormat="false" ht="13.2" hidden="false" customHeight="false" outlineLevel="0" collapsed="false">
      <c r="W151" s="24" t="str">
        <f aca="false">IF(T51="","",1)</f>
        <v/>
      </c>
      <c r="X151" s="50"/>
      <c r="Y151" s="50"/>
      <c r="Z151" s="59"/>
      <c r="AA151" s="60" t="n">
        <v>147</v>
      </c>
      <c r="AB151" s="61" t="str">
        <f aca="false">IF($X151="","",CONCATENATE($X151,"(",$Y151,")"))</f>
        <v/>
      </c>
      <c r="AC151" s="59"/>
      <c r="AD151" s="59"/>
      <c r="AE151" s="59"/>
    </row>
    <row r="152" customFormat="false" ht="13.2" hidden="false" customHeight="false" outlineLevel="0" collapsed="false">
      <c r="W152" s="24" t="str">
        <f aca="false">IF(T52="","",1)</f>
        <v/>
      </c>
      <c r="X152" s="50"/>
      <c r="Y152" s="50"/>
      <c r="Z152" s="59"/>
      <c r="AA152" s="60" t="n">
        <v>148</v>
      </c>
      <c r="AB152" s="61" t="str">
        <f aca="false">IF($X152="","",CONCATENATE($X152,"(",$Y152,")"))</f>
        <v/>
      </c>
      <c r="AC152" s="59"/>
      <c r="AD152" s="59"/>
      <c r="AE152" s="59"/>
    </row>
    <row r="153" customFormat="false" ht="13.2" hidden="false" customHeight="false" outlineLevel="0" collapsed="false">
      <c r="W153" s="24" t="str">
        <f aca="false">IF(T53="","",1)</f>
        <v/>
      </c>
      <c r="X153" s="50"/>
      <c r="Y153" s="50"/>
      <c r="Z153" s="59"/>
      <c r="AA153" s="60" t="n">
        <v>149</v>
      </c>
      <c r="AB153" s="61" t="str">
        <f aca="false">IF($X153="","",CONCATENATE($X153,"(",$Y153,")"))</f>
        <v/>
      </c>
      <c r="AC153" s="59"/>
      <c r="AD153" s="59"/>
      <c r="AE153" s="59"/>
    </row>
    <row r="154" customFormat="false" ht="13.2" hidden="false" customHeight="false" outlineLevel="0" collapsed="false">
      <c r="W154" s="24" t="str">
        <f aca="false">IF(T54="","",1)</f>
        <v/>
      </c>
      <c r="X154" s="50"/>
      <c r="Y154" s="50"/>
      <c r="Z154" s="59"/>
      <c r="AA154" s="60" t="n">
        <v>150</v>
      </c>
      <c r="AB154" s="61" t="str">
        <f aca="false">IF($X154="","",CONCATENATE($X154,"(",$Y154,")"))</f>
        <v/>
      </c>
      <c r="AC154" s="59"/>
      <c r="AD154" s="59"/>
      <c r="AE154" s="59"/>
    </row>
    <row r="155" customFormat="false" ht="13.2" hidden="false" customHeight="false" outlineLevel="0" collapsed="false">
      <c r="W155" s="24" t="str">
        <f aca="false">IF(T55="","",1)</f>
        <v/>
      </c>
      <c r="X155" s="50"/>
      <c r="Y155" s="50"/>
      <c r="Z155" s="59"/>
      <c r="AA155" s="60" t="n">
        <v>151</v>
      </c>
      <c r="AB155" s="61" t="str">
        <f aca="false">IF($X155="","",CONCATENATE($X155,"(",$Y155,")"))</f>
        <v/>
      </c>
      <c r="AC155" s="59"/>
      <c r="AD155" s="59"/>
      <c r="AE155" s="59"/>
    </row>
    <row r="156" customFormat="false" ht="13.2" hidden="false" customHeight="false" outlineLevel="0" collapsed="false">
      <c r="W156" s="24" t="str">
        <f aca="false">IF(T56="","",1)</f>
        <v/>
      </c>
      <c r="X156" s="50"/>
      <c r="Y156" s="50"/>
      <c r="Z156" s="59"/>
      <c r="AA156" s="60" t="n">
        <v>152</v>
      </c>
      <c r="AB156" s="61" t="str">
        <f aca="false">IF($X156="","",CONCATENATE($X156,"(",$Y156,")"))</f>
        <v/>
      </c>
      <c r="AC156" s="59"/>
      <c r="AD156" s="59"/>
      <c r="AE156" s="59"/>
    </row>
    <row r="157" customFormat="false" ht="13.2" hidden="false" customHeight="false" outlineLevel="0" collapsed="false">
      <c r="W157" s="24" t="str">
        <f aca="false">IF(T57="","",1)</f>
        <v/>
      </c>
      <c r="X157" s="50"/>
      <c r="Y157" s="50"/>
      <c r="Z157" s="59"/>
      <c r="AA157" s="60" t="n">
        <v>153</v>
      </c>
      <c r="AB157" s="61" t="str">
        <f aca="false">IF($X157="","",CONCATENATE($X157,"(",$Y157,")"))</f>
        <v/>
      </c>
      <c r="AC157" s="59"/>
      <c r="AD157" s="59"/>
      <c r="AE157" s="59"/>
    </row>
    <row r="158" customFormat="false" ht="13.2" hidden="false" customHeight="false" outlineLevel="0" collapsed="false">
      <c r="W158" s="24" t="str">
        <f aca="false">IF(T58="","",1)</f>
        <v/>
      </c>
      <c r="X158" s="50"/>
      <c r="Y158" s="50"/>
      <c r="Z158" s="59"/>
      <c r="AA158" s="60" t="n">
        <v>154</v>
      </c>
      <c r="AB158" s="61" t="str">
        <f aca="false">IF($X158="","",CONCATENATE($X158,"(",$Y158,")"))</f>
        <v/>
      </c>
      <c r="AC158" s="59"/>
      <c r="AD158" s="59"/>
      <c r="AE158" s="59"/>
    </row>
    <row r="159" customFormat="false" ht="13.2" hidden="false" customHeight="false" outlineLevel="0" collapsed="false">
      <c r="W159" s="24" t="str">
        <f aca="false">IF(T59="","",1)</f>
        <v/>
      </c>
      <c r="X159" s="50"/>
      <c r="Y159" s="50"/>
      <c r="Z159" s="59"/>
      <c r="AA159" s="60" t="n">
        <v>155</v>
      </c>
      <c r="AB159" s="61" t="str">
        <f aca="false">IF($X159="","",CONCATENATE($X159,"(",$Y159,")"))</f>
        <v/>
      </c>
      <c r="AC159" s="59"/>
      <c r="AD159" s="59"/>
      <c r="AE159" s="59"/>
    </row>
    <row r="160" customFormat="false" ht="13.2" hidden="false" customHeight="false" outlineLevel="0" collapsed="false">
      <c r="W160" s="24" t="str">
        <f aca="false">IF(T60="","",1)</f>
        <v/>
      </c>
      <c r="X160" s="50"/>
      <c r="Y160" s="50"/>
      <c r="Z160" s="59"/>
      <c r="AA160" s="60" t="n">
        <v>156</v>
      </c>
      <c r="AB160" s="61" t="str">
        <f aca="false">IF($X160="","",CONCATENATE($X160,"(",$Y160,")"))</f>
        <v/>
      </c>
      <c r="AC160" s="59"/>
      <c r="AD160" s="59"/>
      <c r="AE160" s="59"/>
    </row>
    <row r="161" customFormat="false" ht="13.2" hidden="false" customHeight="false" outlineLevel="0" collapsed="false">
      <c r="W161" s="24" t="str">
        <f aca="false">IF(T61="","",1)</f>
        <v/>
      </c>
      <c r="X161" s="50"/>
      <c r="Y161" s="50"/>
      <c r="Z161" s="59"/>
      <c r="AA161" s="60" t="n">
        <v>157</v>
      </c>
      <c r="AB161" s="61" t="str">
        <f aca="false">IF($X161="","",CONCATENATE($X161,"(",$Y161,")"))</f>
        <v/>
      </c>
      <c r="AC161" s="59"/>
      <c r="AD161" s="59"/>
      <c r="AE161" s="59"/>
    </row>
    <row r="162" customFormat="false" ht="13.2" hidden="false" customHeight="false" outlineLevel="0" collapsed="false">
      <c r="W162" s="24" t="str">
        <f aca="false">IF(T62="","",1)</f>
        <v/>
      </c>
      <c r="X162" s="50"/>
      <c r="Y162" s="50"/>
      <c r="Z162" s="59"/>
      <c r="AA162" s="60" t="n">
        <v>158</v>
      </c>
      <c r="AB162" s="61" t="str">
        <f aca="false">IF($X162="","",CONCATENATE($X162,"(",$Y162,")"))</f>
        <v/>
      </c>
      <c r="AC162" s="59"/>
      <c r="AD162" s="59"/>
      <c r="AE162" s="59"/>
    </row>
    <row r="163" customFormat="false" ht="13.2" hidden="false" customHeight="false" outlineLevel="0" collapsed="false">
      <c r="W163" s="24" t="str">
        <f aca="false">IF(T63="","",1)</f>
        <v/>
      </c>
      <c r="X163" s="50"/>
      <c r="Y163" s="50"/>
      <c r="Z163" s="59"/>
      <c r="AA163" s="60" t="n">
        <v>159</v>
      </c>
      <c r="AB163" s="61" t="str">
        <f aca="false">IF($X163="","",CONCATENATE($X163,"(",$Y163,")"))</f>
        <v/>
      </c>
      <c r="AC163" s="59"/>
      <c r="AD163" s="59"/>
      <c r="AE163" s="59"/>
    </row>
    <row r="164" customFormat="false" ht="13.2" hidden="false" customHeight="false" outlineLevel="0" collapsed="false">
      <c r="W164" s="24" t="str">
        <f aca="false">IF(T64="","",1)</f>
        <v/>
      </c>
      <c r="X164" s="50"/>
      <c r="Y164" s="50"/>
      <c r="Z164" s="59"/>
      <c r="AA164" s="60" t="n">
        <v>160</v>
      </c>
      <c r="AB164" s="61" t="str">
        <f aca="false">IF($X164="","",CONCATENATE($X164,"(",$Y164,")"))</f>
        <v/>
      </c>
      <c r="AC164" s="59"/>
      <c r="AD164" s="59"/>
      <c r="AE164" s="59"/>
    </row>
    <row r="165" customFormat="false" ht="13.2" hidden="false" customHeight="false" outlineLevel="0" collapsed="false">
      <c r="W165" s="24" t="str">
        <f aca="false">IF(T65="","",1)</f>
        <v/>
      </c>
      <c r="X165" s="50"/>
      <c r="Y165" s="50"/>
      <c r="Z165" s="59"/>
      <c r="AA165" s="60" t="n">
        <v>161</v>
      </c>
      <c r="AB165" s="61" t="str">
        <f aca="false">IF($X165="","",CONCATENATE($X165,"(",$Y165,")"))</f>
        <v/>
      </c>
      <c r="AC165" s="59"/>
      <c r="AD165" s="59"/>
      <c r="AE165" s="59"/>
    </row>
    <row r="166" customFormat="false" ht="13.2" hidden="false" customHeight="false" outlineLevel="0" collapsed="false">
      <c r="W166" s="24" t="str">
        <f aca="false">IF(T66="","",1)</f>
        <v/>
      </c>
      <c r="X166" s="50"/>
      <c r="Y166" s="50"/>
      <c r="Z166" s="59"/>
      <c r="AA166" s="60" t="n">
        <v>162</v>
      </c>
      <c r="AB166" s="61" t="str">
        <f aca="false">IF($X166="","",CONCATENATE($X166,"(",$Y166,")"))</f>
        <v/>
      </c>
      <c r="AC166" s="59"/>
      <c r="AD166" s="59"/>
      <c r="AE166" s="59"/>
    </row>
    <row r="167" customFormat="false" ht="13.2" hidden="false" customHeight="false" outlineLevel="0" collapsed="false">
      <c r="W167" s="24" t="str">
        <f aca="false">IF(T67="","",1)</f>
        <v/>
      </c>
      <c r="X167" s="50"/>
      <c r="Y167" s="50"/>
      <c r="Z167" s="59"/>
      <c r="AA167" s="60" t="n">
        <v>163</v>
      </c>
      <c r="AB167" s="61" t="str">
        <f aca="false">IF($X167="","",CONCATENATE($X167,"(",$Y167,")"))</f>
        <v/>
      </c>
      <c r="AC167" s="59"/>
      <c r="AD167" s="59"/>
      <c r="AE167" s="59"/>
    </row>
    <row r="168" customFormat="false" ht="13.2" hidden="false" customHeight="false" outlineLevel="0" collapsed="false">
      <c r="W168" s="24" t="str">
        <f aca="false">IF(T68="","",1)</f>
        <v/>
      </c>
      <c r="X168" s="50"/>
      <c r="Y168" s="50"/>
      <c r="Z168" s="59"/>
      <c r="AA168" s="60" t="n">
        <v>164</v>
      </c>
      <c r="AB168" s="61" t="str">
        <f aca="false">IF($X168="","",CONCATENATE($X168,"(",$Y168,")"))</f>
        <v/>
      </c>
      <c r="AC168" s="59"/>
      <c r="AD168" s="59"/>
      <c r="AE168" s="59"/>
    </row>
    <row r="169" customFormat="false" ht="13.2" hidden="false" customHeight="false" outlineLevel="0" collapsed="false">
      <c r="W169" s="24" t="str">
        <f aca="false">IF(T69="","",1)</f>
        <v/>
      </c>
      <c r="X169" s="50"/>
      <c r="Y169" s="50"/>
      <c r="Z169" s="59"/>
      <c r="AA169" s="60" t="n">
        <v>165</v>
      </c>
      <c r="AB169" s="61" t="str">
        <f aca="false">IF($X169="","",CONCATENATE($X169,"(",$Y169,")"))</f>
        <v/>
      </c>
      <c r="AC169" s="59"/>
      <c r="AD169" s="59"/>
      <c r="AE169" s="59"/>
    </row>
    <row r="170" customFormat="false" ht="13.2" hidden="false" customHeight="false" outlineLevel="0" collapsed="false">
      <c r="W170" s="24" t="str">
        <f aca="false">IF(T70="","",1)</f>
        <v/>
      </c>
      <c r="X170" s="50"/>
      <c r="Y170" s="50"/>
      <c r="Z170" s="59"/>
      <c r="AA170" s="60" t="n">
        <v>166</v>
      </c>
      <c r="AB170" s="61" t="str">
        <f aca="false">IF($X170="","",CONCATENATE($X170,"(",$Y170,")"))</f>
        <v/>
      </c>
      <c r="AC170" s="59"/>
      <c r="AD170" s="59"/>
      <c r="AE170" s="59"/>
    </row>
    <row r="171" customFormat="false" ht="13.2" hidden="false" customHeight="false" outlineLevel="0" collapsed="false">
      <c r="W171" s="24" t="str">
        <f aca="false">IF(T71="","",1)</f>
        <v/>
      </c>
      <c r="X171" s="50"/>
      <c r="Y171" s="50"/>
      <c r="Z171" s="59"/>
      <c r="AA171" s="60" t="n">
        <v>167</v>
      </c>
      <c r="AB171" s="61" t="str">
        <f aca="false">IF($X171="","",CONCATENATE($X171,"(",$Y171,")"))</f>
        <v/>
      </c>
      <c r="AC171" s="59"/>
      <c r="AD171" s="59"/>
      <c r="AE171" s="59"/>
    </row>
    <row r="172" customFormat="false" ht="13.2" hidden="false" customHeight="false" outlineLevel="0" collapsed="false">
      <c r="W172" s="24" t="str">
        <f aca="false">IF(T72="","",1)</f>
        <v/>
      </c>
      <c r="X172" s="50"/>
      <c r="Y172" s="50"/>
      <c r="Z172" s="59"/>
      <c r="AA172" s="60" t="n">
        <v>168</v>
      </c>
      <c r="AB172" s="61" t="str">
        <f aca="false">IF($X172="","",CONCATENATE($X172,"(",$Y172,")"))</f>
        <v/>
      </c>
      <c r="AC172" s="59"/>
      <c r="AD172" s="59"/>
      <c r="AE172" s="59"/>
    </row>
    <row r="173" customFormat="false" ht="13.2" hidden="false" customHeight="false" outlineLevel="0" collapsed="false">
      <c r="W173" s="24" t="str">
        <f aca="false">IF(T73="","",1)</f>
        <v/>
      </c>
      <c r="X173" s="50"/>
      <c r="Y173" s="50"/>
      <c r="Z173" s="59"/>
      <c r="AA173" s="60" t="n">
        <v>169</v>
      </c>
      <c r="AB173" s="61" t="str">
        <f aca="false">IF($X173="","",CONCATENATE($X173,"(",$Y173,")"))</f>
        <v/>
      </c>
      <c r="AC173" s="59"/>
      <c r="AD173" s="59"/>
      <c r="AE173" s="59"/>
    </row>
    <row r="174" customFormat="false" ht="13.2" hidden="false" customHeight="false" outlineLevel="0" collapsed="false">
      <c r="W174" s="24" t="str">
        <f aca="false">IF(T74="","",1)</f>
        <v/>
      </c>
      <c r="X174" s="50"/>
      <c r="Y174" s="50"/>
      <c r="Z174" s="59"/>
      <c r="AA174" s="60" t="n">
        <v>170</v>
      </c>
      <c r="AB174" s="61" t="str">
        <f aca="false">IF($X174="","",CONCATENATE($X174,"(",$Y174,")"))</f>
        <v/>
      </c>
      <c r="AC174" s="59"/>
      <c r="AD174" s="59"/>
      <c r="AE174" s="59"/>
    </row>
    <row r="175" customFormat="false" ht="13.2" hidden="false" customHeight="false" outlineLevel="0" collapsed="false">
      <c r="W175" s="24" t="str">
        <f aca="false">IF(T75="","",1)</f>
        <v/>
      </c>
      <c r="X175" s="50"/>
      <c r="Y175" s="50"/>
      <c r="Z175" s="59"/>
      <c r="AA175" s="60" t="n">
        <v>171</v>
      </c>
      <c r="AB175" s="61" t="str">
        <f aca="false">IF($X175="","",CONCATENATE($X175,"(",$Y175,")"))</f>
        <v/>
      </c>
      <c r="AC175" s="59"/>
      <c r="AD175" s="59"/>
      <c r="AE175" s="59"/>
    </row>
    <row r="176" customFormat="false" ht="13.2" hidden="false" customHeight="false" outlineLevel="0" collapsed="false">
      <c r="W176" s="24" t="str">
        <f aca="false">IF(T76="","",1)</f>
        <v/>
      </c>
      <c r="X176" s="50"/>
      <c r="Y176" s="50"/>
      <c r="Z176" s="59"/>
      <c r="AA176" s="60" t="n">
        <v>172</v>
      </c>
      <c r="AB176" s="61" t="str">
        <f aca="false">IF($X176="","",CONCATENATE($X176,"(",$Y176,")"))</f>
        <v/>
      </c>
      <c r="AC176" s="59"/>
      <c r="AD176" s="59"/>
      <c r="AE176" s="59"/>
    </row>
    <row r="177" customFormat="false" ht="13.2" hidden="false" customHeight="false" outlineLevel="0" collapsed="false">
      <c r="W177" s="24" t="str">
        <f aca="false">IF(T77="","",1)</f>
        <v/>
      </c>
      <c r="X177" s="50"/>
      <c r="Y177" s="50"/>
      <c r="Z177" s="59"/>
      <c r="AA177" s="60" t="n">
        <v>173</v>
      </c>
      <c r="AB177" s="61" t="str">
        <f aca="false">IF($X177="","",CONCATENATE($X177,"(",$Y177,")"))</f>
        <v/>
      </c>
      <c r="AC177" s="59"/>
      <c r="AD177" s="59"/>
      <c r="AE177" s="59"/>
    </row>
    <row r="178" customFormat="false" ht="13.2" hidden="false" customHeight="false" outlineLevel="0" collapsed="false">
      <c r="W178" s="24" t="str">
        <f aca="false">IF(T78="","",1)</f>
        <v/>
      </c>
      <c r="X178" s="50"/>
      <c r="Y178" s="50"/>
      <c r="Z178" s="59"/>
      <c r="AA178" s="60" t="n">
        <v>174</v>
      </c>
      <c r="AB178" s="61" t="str">
        <f aca="false">IF($X178="","",CONCATENATE($X178,"(",$Y178,")"))</f>
        <v/>
      </c>
      <c r="AC178" s="59"/>
      <c r="AD178" s="59"/>
      <c r="AE178" s="59"/>
    </row>
    <row r="179" customFormat="false" ht="13.2" hidden="false" customHeight="false" outlineLevel="0" collapsed="false">
      <c r="W179" s="24" t="str">
        <f aca="false">IF(T79="","",1)</f>
        <v/>
      </c>
      <c r="X179" s="50"/>
      <c r="Y179" s="50"/>
      <c r="Z179" s="59"/>
      <c r="AA179" s="60" t="n">
        <v>175</v>
      </c>
      <c r="AB179" s="61" t="str">
        <f aca="false">IF($X179="","",CONCATENATE($X179,"(",$Y179,")"))</f>
        <v/>
      </c>
      <c r="AC179" s="59"/>
      <c r="AD179" s="59"/>
      <c r="AE179" s="59"/>
    </row>
    <row r="180" customFormat="false" ht="13.2" hidden="false" customHeight="false" outlineLevel="0" collapsed="false">
      <c r="W180" s="24" t="str">
        <f aca="false">IF(T80="","",1)</f>
        <v/>
      </c>
      <c r="X180" s="50"/>
      <c r="Y180" s="50"/>
      <c r="Z180" s="59"/>
      <c r="AA180" s="60" t="n">
        <v>176</v>
      </c>
      <c r="AB180" s="61" t="str">
        <f aca="false">IF($X180="","",CONCATENATE($X180,"(",$Y180,")"))</f>
        <v/>
      </c>
      <c r="AC180" s="59"/>
      <c r="AD180" s="59"/>
      <c r="AE180" s="59"/>
    </row>
    <row r="181" customFormat="false" ht="13.2" hidden="false" customHeight="false" outlineLevel="0" collapsed="false">
      <c r="W181" s="24" t="str">
        <f aca="false">IF(T81="","",1)</f>
        <v/>
      </c>
      <c r="X181" s="50"/>
      <c r="Y181" s="50"/>
      <c r="Z181" s="59"/>
      <c r="AA181" s="60" t="n">
        <v>177</v>
      </c>
      <c r="AB181" s="61" t="str">
        <f aca="false">IF($X181="","",CONCATENATE($X181,"(",$Y181,")"))</f>
        <v/>
      </c>
      <c r="AC181" s="59"/>
      <c r="AD181" s="59"/>
      <c r="AE181" s="59"/>
    </row>
    <row r="182" customFormat="false" ht="13.2" hidden="false" customHeight="false" outlineLevel="0" collapsed="false">
      <c r="W182" s="24" t="str">
        <f aca="false">IF(T82="","",1)</f>
        <v/>
      </c>
      <c r="X182" s="50"/>
      <c r="Y182" s="50"/>
      <c r="Z182" s="59"/>
      <c r="AA182" s="60" t="n">
        <v>178</v>
      </c>
      <c r="AB182" s="61" t="str">
        <f aca="false">IF($X182="","",CONCATENATE($X182,"(",$Y182,")"))</f>
        <v/>
      </c>
      <c r="AC182" s="59"/>
      <c r="AD182" s="59"/>
      <c r="AE182" s="59"/>
    </row>
    <row r="183" customFormat="false" ht="13.2" hidden="false" customHeight="false" outlineLevel="0" collapsed="false">
      <c r="W183" s="24" t="str">
        <f aca="false">IF(T83="","",1)</f>
        <v/>
      </c>
      <c r="X183" s="50"/>
      <c r="Y183" s="50"/>
      <c r="Z183" s="59"/>
      <c r="AA183" s="60" t="n">
        <v>179</v>
      </c>
      <c r="AB183" s="61" t="str">
        <f aca="false">IF($X183="","",CONCATENATE($X183,"(",$Y183,")"))</f>
        <v/>
      </c>
      <c r="AC183" s="59"/>
      <c r="AD183" s="59"/>
      <c r="AE183" s="59"/>
    </row>
    <row r="184" customFormat="false" ht="13.2" hidden="false" customHeight="false" outlineLevel="0" collapsed="false">
      <c r="W184" s="24" t="str">
        <f aca="false">IF(T84="","",1)</f>
        <v/>
      </c>
      <c r="X184" s="50"/>
      <c r="Y184" s="50"/>
      <c r="Z184" s="59"/>
      <c r="AA184" s="60" t="n">
        <v>180</v>
      </c>
      <c r="AB184" s="61" t="str">
        <f aca="false">IF($X184="","",CONCATENATE($X184,"(",$Y184,")"))</f>
        <v/>
      </c>
      <c r="AC184" s="59"/>
      <c r="AD184" s="59"/>
      <c r="AE184" s="59"/>
    </row>
    <row r="185" customFormat="false" ht="13.2" hidden="false" customHeight="false" outlineLevel="0" collapsed="false">
      <c r="W185" s="24" t="str">
        <f aca="false">IF(T85="","",1)</f>
        <v/>
      </c>
      <c r="X185" s="50"/>
      <c r="Y185" s="50"/>
      <c r="Z185" s="59"/>
      <c r="AA185" s="60" t="n">
        <v>181</v>
      </c>
      <c r="AB185" s="61" t="str">
        <f aca="false">IF($X185="","",CONCATENATE($X185,"(",$Y185,")"))</f>
        <v/>
      </c>
      <c r="AC185" s="59"/>
      <c r="AD185" s="59"/>
      <c r="AE185" s="59"/>
    </row>
    <row r="186" customFormat="false" ht="13.2" hidden="false" customHeight="false" outlineLevel="0" collapsed="false">
      <c r="W186" s="24" t="str">
        <f aca="false">IF(T86="","",1)</f>
        <v/>
      </c>
      <c r="X186" s="50"/>
      <c r="Y186" s="50"/>
      <c r="Z186" s="59"/>
      <c r="AA186" s="60" t="n">
        <v>182</v>
      </c>
      <c r="AB186" s="61" t="str">
        <f aca="false">IF($X186="","",CONCATENATE($X186,"(",$Y186,")"))</f>
        <v/>
      </c>
      <c r="AC186" s="59"/>
      <c r="AD186" s="59"/>
      <c r="AE186" s="59"/>
    </row>
    <row r="187" customFormat="false" ht="13.2" hidden="false" customHeight="false" outlineLevel="0" collapsed="false">
      <c r="W187" s="24" t="str">
        <f aca="false">IF(T87="","",1)</f>
        <v/>
      </c>
      <c r="X187" s="50"/>
      <c r="Y187" s="50"/>
      <c r="Z187" s="59"/>
      <c r="AA187" s="60" t="n">
        <v>183</v>
      </c>
      <c r="AB187" s="61" t="str">
        <f aca="false">IF($X187="","",CONCATENATE($X187,"(",$Y187,")"))</f>
        <v/>
      </c>
      <c r="AC187" s="59"/>
      <c r="AD187" s="59"/>
      <c r="AE187" s="59"/>
    </row>
    <row r="188" customFormat="false" ht="13.2" hidden="false" customHeight="false" outlineLevel="0" collapsed="false">
      <c r="W188" s="24" t="str">
        <f aca="false">IF(T88="","",1)</f>
        <v/>
      </c>
      <c r="X188" s="50"/>
      <c r="Y188" s="50"/>
      <c r="Z188" s="59"/>
      <c r="AA188" s="60" t="n">
        <v>184</v>
      </c>
      <c r="AB188" s="61" t="str">
        <f aca="false">IF($X188="","",CONCATENATE($X188,"(",$Y188,")"))</f>
        <v/>
      </c>
      <c r="AC188" s="59"/>
      <c r="AD188" s="59"/>
      <c r="AE188" s="59"/>
    </row>
    <row r="189" customFormat="false" ht="13.2" hidden="false" customHeight="false" outlineLevel="0" collapsed="false">
      <c r="W189" s="24" t="str">
        <f aca="false">IF(T89="","",1)</f>
        <v/>
      </c>
      <c r="X189" s="50"/>
      <c r="Y189" s="50"/>
      <c r="Z189" s="59"/>
      <c r="AA189" s="60" t="n">
        <v>185</v>
      </c>
      <c r="AB189" s="61" t="str">
        <f aca="false">IF($X189="","",CONCATENATE($X189,"(",$Y189,")"))</f>
        <v/>
      </c>
      <c r="AC189" s="59"/>
      <c r="AD189" s="59"/>
      <c r="AE189" s="59"/>
    </row>
    <row r="190" customFormat="false" ht="13.2" hidden="false" customHeight="false" outlineLevel="0" collapsed="false">
      <c r="W190" s="24" t="str">
        <f aca="false">IF(T90="","",1)</f>
        <v/>
      </c>
      <c r="X190" s="50"/>
      <c r="Y190" s="50"/>
      <c r="Z190" s="59"/>
      <c r="AA190" s="60" t="n">
        <v>186</v>
      </c>
      <c r="AB190" s="61" t="str">
        <f aca="false">IF($X190="","",CONCATENATE($X190,"(",$Y190,")"))</f>
        <v/>
      </c>
      <c r="AC190" s="59"/>
      <c r="AD190" s="59"/>
      <c r="AE190" s="59"/>
    </row>
    <row r="191" customFormat="false" ht="13.2" hidden="false" customHeight="false" outlineLevel="0" collapsed="false">
      <c r="W191" s="24" t="str">
        <f aca="false">IF(T91="","",1)</f>
        <v/>
      </c>
      <c r="X191" s="50"/>
      <c r="Y191" s="50"/>
      <c r="Z191" s="59"/>
      <c r="AA191" s="60" t="n">
        <v>187</v>
      </c>
      <c r="AB191" s="61" t="str">
        <f aca="false">IF($X191="","",CONCATENATE($X191,"(",$Y191,")"))</f>
        <v/>
      </c>
      <c r="AC191" s="59"/>
      <c r="AD191" s="59"/>
      <c r="AE191" s="59"/>
    </row>
    <row r="192" customFormat="false" ht="13.2" hidden="false" customHeight="false" outlineLevel="0" collapsed="false">
      <c r="W192" s="24" t="str">
        <f aca="false">IF(T92="","",1)</f>
        <v/>
      </c>
      <c r="X192" s="50"/>
      <c r="Y192" s="50"/>
      <c r="Z192" s="59"/>
      <c r="AA192" s="60" t="n">
        <v>188</v>
      </c>
      <c r="AB192" s="61" t="str">
        <f aca="false">IF($X192="","",CONCATENATE($X192,"(",$Y192,")"))</f>
        <v/>
      </c>
      <c r="AC192" s="59"/>
      <c r="AD192" s="59"/>
      <c r="AE192" s="59"/>
    </row>
    <row r="193" customFormat="false" ht="13.2" hidden="false" customHeight="false" outlineLevel="0" collapsed="false">
      <c r="W193" s="24" t="str">
        <f aca="false">IF(T93="","",1)</f>
        <v/>
      </c>
      <c r="X193" s="50"/>
      <c r="Y193" s="50"/>
      <c r="Z193" s="59"/>
      <c r="AA193" s="60" t="n">
        <v>189</v>
      </c>
      <c r="AB193" s="61" t="str">
        <f aca="false">IF($X193="","",CONCATENATE($X193,"(",$Y193,")"))</f>
        <v/>
      </c>
      <c r="AC193" s="59"/>
      <c r="AD193" s="59"/>
      <c r="AE193" s="59"/>
    </row>
    <row r="194" customFormat="false" ht="13.2" hidden="false" customHeight="false" outlineLevel="0" collapsed="false">
      <c r="W194" s="24" t="str">
        <f aca="false">IF(T94="","",1)</f>
        <v/>
      </c>
      <c r="X194" s="50"/>
      <c r="Y194" s="50"/>
      <c r="Z194" s="59"/>
      <c r="AA194" s="60" t="n">
        <v>190</v>
      </c>
      <c r="AB194" s="61" t="str">
        <f aca="false">IF($X194="","",CONCATENATE($X194,"(",$Y194,")"))</f>
        <v/>
      </c>
      <c r="AC194" s="59"/>
      <c r="AD194" s="59"/>
      <c r="AE194" s="59"/>
    </row>
    <row r="195" customFormat="false" ht="13.2" hidden="false" customHeight="false" outlineLevel="0" collapsed="false">
      <c r="W195" s="24" t="str">
        <f aca="false">IF(T95="","",1)</f>
        <v/>
      </c>
      <c r="X195" s="50"/>
      <c r="Y195" s="50"/>
      <c r="Z195" s="59"/>
      <c r="AA195" s="60" t="n">
        <v>191</v>
      </c>
      <c r="AB195" s="61" t="str">
        <f aca="false">IF($X195="","",CONCATENATE($X195,"(",$Y195,")"))</f>
        <v/>
      </c>
      <c r="AC195" s="59"/>
      <c r="AD195" s="59"/>
      <c r="AE195" s="59"/>
    </row>
    <row r="196" customFormat="false" ht="13.2" hidden="false" customHeight="false" outlineLevel="0" collapsed="false">
      <c r="W196" s="24" t="str">
        <f aca="false">IF(T96="","",1)</f>
        <v/>
      </c>
      <c r="X196" s="50"/>
      <c r="Y196" s="50"/>
      <c r="Z196" s="59"/>
      <c r="AA196" s="60" t="n">
        <v>192</v>
      </c>
      <c r="AB196" s="61" t="str">
        <f aca="false">IF($X196="","",CONCATENATE($X196,"(",$Y196,")"))</f>
        <v/>
      </c>
      <c r="AC196" s="59"/>
      <c r="AD196" s="59"/>
      <c r="AE196" s="59"/>
    </row>
    <row r="197" customFormat="false" ht="13.2" hidden="false" customHeight="false" outlineLevel="0" collapsed="false">
      <c r="W197" s="24" t="str">
        <f aca="false">IF(T97="","",1)</f>
        <v/>
      </c>
      <c r="X197" s="50"/>
      <c r="Y197" s="50"/>
      <c r="Z197" s="59"/>
      <c r="AA197" s="60" t="n">
        <v>193</v>
      </c>
      <c r="AB197" s="61" t="str">
        <f aca="false">IF($X197="","",CONCATENATE($X197,"(",$Y197,")"))</f>
        <v/>
      </c>
      <c r="AC197" s="59"/>
      <c r="AD197" s="59"/>
      <c r="AE197" s="59"/>
    </row>
    <row r="198" customFormat="false" ht="13.2" hidden="false" customHeight="false" outlineLevel="0" collapsed="false">
      <c r="W198" s="24" t="str">
        <f aca="false">IF(T98="","",1)</f>
        <v/>
      </c>
      <c r="X198" s="50"/>
      <c r="Y198" s="50"/>
      <c r="Z198" s="59"/>
      <c r="AA198" s="60" t="n">
        <v>194</v>
      </c>
      <c r="AB198" s="61" t="str">
        <f aca="false">IF($X198="","",CONCATENATE($X198,"(",$Y198,")"))</f>
        <v/>
      </c>
      <c r="AC198" s="59"/>
      <c r="AD198" s="59"/>
      <c r="AE198" s="59"/>
    </row>
    <row r="199" customFormat="false" ht="13.2" hidden="false" customHeight="false" outlineLevel="0" collapsed="false">
      <c r="W199" s="24" t="str">
        <f aca="false">IF(T99="","",1)</f>
        <v/>
      </c>
      <c r="X199" s="50"/>
      <c r="Y199" s="50"/>
      <c r="Z199" s="59"/>
      <c r="AA199" s="60" t="n">
        <v>195</v>
      </c>
      <c r="AB199" s="61" t="str">
        <f aca="false">IF($X199="","",CONCATENATE($X199,"(",$Y199,")"))</f>
        <v/>
      </c>
      <c r="AC199" s="59"/>
      <c r="AD199" s="59"/>
      <c r="AE199" s="59"/>
    </row>
    <row r="200" customFormat="false" ht="13.2" hidden="false" customHeight="false" outlineLevel="0" collapsed="false">
      <c r="W200" s="24" t="str">
        <f aca="false">IF(T100="","",1)</f>
        <v/>
      </c>
      <c r="X200" s="50"/>
      <c r="Y200" s="50"/>
      <c r="Z200" s="59"/>
      <c r="AA200" s="60" t="n">
        <v>196</v>
      </c>
      <c r="AB200" s="61" t="str">
        <f aca="false">IF($X200="","",CONCATENATE($X200,"(",$Y200,")"))</f>
        <v/>
      </c>
      <c r="AC200" s="59"/>
      <c r="AD200" s="59"/>
      <c r="AE200" s="59"/>
    </row>
    <row r="201" customFormat="false" ht="13.2" hidden="false" customHeight="false" outlineLevel="0" collapsed="false">
      <c r="W201" s="24" t="str">
        <f aca="false">IF(T101="","",1)</f>
        <v/>
      </c>
      <c r="X201" s="50"/>
      <c r="Y201" s="50"/>
      <c r="Z201" s="59"/>
      <c r="AA201" s="60" t="n">
        <v>197</v>
      </c>
      <c r="AB201" s="61" t="str">
        <f aca="false">IF($X201="","",CONCATENATE($X201,"(",$Y201,")"))</f>
        <v/>
      </c>
      <c r="AC201" s="59"/>
      <c r="AD201" s="59"/>
      <c r="AE201" s="59"/>
    </row>
    <row r="202" customFormat="false" ht="13.2" hidden="false" customHeight="false" outlineLevel="0" collapsed="false">
      <c r="W202" s="24" t="str">
        <f aca="false">IF(T102="","",1)</f>
        <v/>
      </c>
      <c r="X202" s="50"/>
      <c r="Y202" s="50"/>
      <c r="Z202" s="59"/>
      <c r="AA202" s="60" t="n">
        <v>198</v>
      </c>
      <c r="AB202" s="61" t="str">
        <f aca="false">IF($X202="","",CONCATENATE($X202,"(",$Y202,")"))</f>
        <v/>
      </c>
      <c r="AC202" s="59"/>
      <c r="AD202" s="59"/>
      <c r="AE202" s="59"/>
    </row>
    <row r="203" customFormat="false" ht="13.2" hidden="false" customHeight="false" outlineLevel="0" collapsed="false">
      <c r="W203" s="24" t="str">
        <f aca="false">IF(T103="","",1)</f>
        <v/>
      </c>
      <c r="X203" s="50"/>
      <c r="Y203" s="50"/>
      <c r="Z203" s="59"/>
      <c r="AA203" s="60" t="n">
        <v>199</v>
      </c>
      <c r="AB203" s="61" t="str">
        <f aca="false">IF($X203="","",CONCATENATE($X203,"(",$Y203,")"))</f>
        <v/>
      </c>
      <c r="AC203" s="59"/>
      <c r="AD203" s="59"/>
      <c r="AE203" s="59"/>
    </row>
    <row r="204" customFormat="false" ht="13.2" hidden="false" customHeight="false" outlineLevel="0" collapsed="false">
      <c r="W204" s="24" t="str">
        <f aca="false">IF(T104="","",1)</f>
        <v/>
      </c>
      <c r="X204" s="50"/>
      <c r="Y204" s="50"/>
      <c r="Z204" s="59"/>
      <c r="AA204" s="60" t="n">
        <v>200</v>
      </c>
      <c r="AB204" s="61" t="str">
        <f aca="false">IF($X204="","",CONCATENATE($X204,"(",$Y204,")"))</f>
        <v/>
      </c>
      <c r="AC204" s="59"/>
      <c r="AD204" s="59"/>
      <c r="AE204" s="59"/>
    </row>
    <row r="205" customFormat="false" ht="13.2" hidden="false" customHeight="false" outlineLevel="0" collapsed="false">
      <c r="T205" s="62"/>
      <c r="U205" s="63"/>
      <c r="V205" s="64"/>
      <c r="W205" s="63"/>
      <c r="X205" s="64"/>
      <c r="Y205" s="63"/>
      <c r="Z205" s="60"/>
      <c r="AA205" s="60"/>
      <c r="AB205" s="60"/>
      <c r="AC205" s="59"/>
      <c r="AD205" s="59"/>
      <c r="AE205" s="59"/>
    </row>
    <row r="206" customFormat="false" ht="13.2" hidden="false" customHeight="false" outlineLevel="0" collapsed="false">
      <c r="T206" s="65"/>
      <c r="U206" s="25"/>
      <c r="V206" s="66"/>
      <c r="W206" s="25"/>
      <c r="X206" s="66"/>
      <c r="Y206" s="25"/>
      <c r="Z206" s="60"/>
      <c r="AA206" s="60"/>
      <c r="AB206" s="60"/>
      <c r="AC206" s="59"/>
      <c r="AD206" s="59"/>
      <c r="AE206" s="59"/>
    </row>
    <row r="207" customFormat="false" ht="13.2" hidden="false" customHeight="false" outlineLevel="0" collapsed="false">
      <c r="T207" s="65"/>
      <c r="U207" s="25"/>
      <c r="V207" s="66"/>
      <c r="W207" s="25"/>
      <c r="X207" s="66"/>
      <c r="Y207" s="25"/>
      <c r="Z207" s="60"/>
      <c r="AA207" s="60"/>
      <c r="AB207" s="60"/>
      <c r="AC207" s="59"/>
      <c r="AD207" s="59"/>
      <c r="AE207" s="59"/>
    </row>
    <row r="208" customFormat="false" ht="13.2" hidden="false" customHeight="false" outlineLevel="0" collapsed="false">
      <c r="T208" s="65"/>
      <c r="U208" s="25"/>
      <c r="V208" s="66"/>
      <c r="W208" s="25"/>
      <c r="X208" s="66"/>
      <c r="Y208" s="25"/>
      <c r="Z208" s="66"/>
      <c r="AA208" s="25"/>
      <c r="AB208" s="66"/>
    </row>
    <row r="209" customFormat="false" ht="13.2" hidden="false" customHeight="false" outlineLevel="0" collapsed="false">
      <c r="T209" s="65"/>
      <c r="U209" s="25"/>
      <c r="V209" s="66"/>
      <c r="W209" s="25"/>
      <c r="X209" s="66"/>
      <c r="Y209" s="25"/>
      <c r="Z209" s="66"/>
      <c r="AA209" s="25"/>
      <c r="AB209" s="66"/>
    </row>
    <row r="210" customFormat="false" ht="13.2" hidden="false" customHeight="false" outlineLevel="0" collapsed="false">
      <c r="T210" s="65"/>
      <c r="U210" s="25"/>
      <c r="V210" s="66"/>
      <c r="W210" s="25"/>
      <c r="X210" s="66"/>
      <c r="Y210" s="25"/>
      <c r="Z210" s="66"/>
      <c r="AA210" s="25"/>
      <c r="AB210" s="66"/>
    </row>
    <row r="211" customFormat="false" ht="13.2" hidden="false" customHeight="false" outlineLevel="0" collapsed="false">
      <c r="T211" s="65"/>
      <c r="U211" s="25"/>
      <c r="V211" s="66"/>
      <c r="W211" s="25"/>
      <c r="X211" s="66"/>
      <c r="Y211" s="25"/>
      <c r="Z211" s="66"/>
      <c r="AA211" s="25"/>
      <c r="AB211" s="66"/>
    </row>
    <row r="212" customFormat="false" ht="13.2" hidden="false" customHeight="false" outlineLevel="0" collapsed="false">
      <c r="T212" s="62"/>
      <c r="U212" s="63"/>
      <c r="V212" s="64"/>
      <c r="W212" s="63"/>
      <c r="X212" s="64"/>
      <c r="Y212" s="63"/>
      <c r="Z212" s="64"/>
      <c r="AA212" s="63"/>
      <c r="AB212" s="64"/>
    </row>
    <row r="213" customFormat="false" ht="13.2" hidden="false" customHeight="false" outlineLevel="0" collapsed="false">
      <c r="T213" s="65"/>
      <c r="U213" s="25"/>
      <c r="V213" s="66"/>
      <c r="W213" s="25"/>
      <c r="X213" s="66"/>
      <c r="Y213" s="25"/>
      <c r="Z213" s="66"/>
      <c r="AA213" s="25"/>
      <c r="AB213" s="66"/>
    </row>
    <row r="214" customFormat="false" ht="13.2" hidden="false" customHeight="false" outlineLevel="0" collapsed="false">
      <c r="T214" s="65"/>
      <c r="U214" s="25"/>
      <c r="V214" s="66"/>
      <c r="W214" s="25"/>
      <c r="X214" s="66"/>
      <c r="Y214" s="25"/>
      <c r="Z214" s="66"/>
      <c r="AA214" s="25"/>
      <c r="AB214" s="66"/>
    </row>
    <row r="215" customFormat="false" ht="13.2" hidden="false" customHeight="false" outlineLevel="0" collapsed="false">
      <c r="T215" s="65"/>
      <c r="U215" s="25"/>
      <c r="V215" s="66"/>
      <c r="W215" s="25"/>
      <c r="X215" s="66"/>
      <c r="Y215" s="25"/>
      <c r="Z215" s="66"/>
      <c r="AA215" s="25"/>
      <c r="AB215" s="66"/>
    </row>
    <row r="216" customFormat="false" ht="13.2" hidden="false" customHeight="false" outlineLevel="0" collapsed="false">
      <c r="T216" s="65"/>
      <c r="U216" s="25"/>
      <c r="V216" s="66"/>
      <c r="W216" s="25"/>
      <c r="X216" s="66"/>
      <c r="Y216" s="25"/>
      <c r="Z216" s="66"/>
      <c r="AA216" s="25"/>
      <c r="AB216" s="66"/>
    </row>
    <row r="217" customFormat="false" ht="13.2" hidden="false" customHeight="false" outlineLevel="0" collapsed="false">
      <c r="T217" s="65"/>
      <c r="U217" s="25"/>
      <c r="V217" s="66"/>
      <c r="W217" s="25"/>
      <c r="X217" s="66"/>
      <c r="Y217" s="25"/>
      <c r="Z217" s="66"/>
      <c r="AA217" s="25"/>
      <c r="AB217" s="66"/>
    </row>
    <row r="218" customFormat="false" ht="13.2" hidden="false" customHeight="false" outlineLevel="0" collapsed="false">
      <c r="T218" s="65"/>
      <c r="U218" s="25"/>
      <c r="V218" s="66"/>
      <c r="W218" s="25"/>
      <c r="X218" s="66"/>
      <c r="Y218" s="25"/>
      <c r="Z218" s="66"/>
      <c r="AA218" s="25"/>
      <c r="AB218" s="66"/>
    </row>
    <row r="219" customFormat="false" ht="13.2" hidden="false" customHeight="false" outlineLevel="0" collapsed="false">
      <c r="T219" s="62"/>
      <c r="U219" s="63"/>
      <c r="V219" s="64"/>
      <c r="W219" s="63"/>
      <c r="X219" s="64"/>
      <c r="Y219" s="63"/>
      <c r="Z219" s="64"/>
      <c r="AA219" s="63"/>
      <c r="AB219" s="64"/>
    </row>
    <row r="220" customFormat="false" ht="13.2" hidden="false" customHeight="false" outlineLevel="0" collapsed="false">
      <c r="T220" s="65"/>
      <c r="U220" s="25"/>
      <c r="V220" s="66"/>
      <c r="W220" s="25"/>
      <c r="X220" s="66"/>
      <c r="Y220" s="25"/>
      <c r="Z220" s="66"/>
      <c r="AA220" s="25"/>
      <c r="AB220" s="66"/>
    </row>
    <row r="221" customFormat="false" ht="13.2" hidden="false" customHeight="false" outlineLevel="0" collapsed="false">
      <c r="T221" s="65"/>
      <c r="U221" s="25"/>
      <c r="V221" s="66"/>
      <c r="W221" s="25"/>
      <c r="X221" s="66"/>
      <c r="Y221" s="25"/>
      <c r="Z221" s="66"/>
      <c r="AA221" s="25"/>
      <c r="AB221" s="66"/>
    </row>
    <row r="222" customFormat="false" ht="13.2" hidden="false" customHeight="false" outlineLevel="0" collapsed="false">
      <c r="T222" s="65"/>
      <c r="U222" s="25"/>
      <c r="V222" s="66"/>
      <c r="W222" s="25"/>
      <c r="X222" s="66"/>
      <c r="Y222" s="25"/>
      <c r="Z222" s="66"/>
      <c r="AA222" s="25"/>
      <c r="AB222" s="66"/>
    </row>
    <row r="223" customFormat="false" ht="13.2" hidden="false" customHeight="false" outlineLevel="0" collapsed="false">
      <c r="T223" s="65"/>
      <c r="U223" s="25"/>
      <c r="V223" s="66"/>
      <c r="W223" s="25"/>
      <c r="X223" s="66"/>
      <c r="Y223" s="25"/>
      <c r="Z223" s="66"/>
      <c r="AA223" s="25"/>
      <c r="AB223" s="66"/>
    </row>
    <row r="224" customFormat="false" ht="13.2" hidden="false" customHeight="false" outlineLevel="0" collapsed="false">
      <c r="T224" s="65"/>
      <c r="U224" s="25"/>
      <c r="V224" s="66"/>
      <c r="W224" s="25"/>
      <c r="X224" s="66"/>
      <c r="Y224" s="25"/>
      <c r="Z224" s="66"/>
      <c r="AA224" s="25"/>
      <c r="AB224" s="66"/>
    </row>
    <row r="225" customFormat="false" ht="13.2" hidden="false" customHeight="false" outlineLevel="0" collapsed="false">
      <c r="T225" s="65"/>
      <c r="U225" s="25"/>
      <c r="V225" s="66"/>
      <c r="W225" s="25"/>
      <c r="X225" s="66"/>
      <c r="Y225" s="25"/>
      <c r="Z225" s="66"/>
      <c r="AA225" s="25"/>
      <c r="AB225" s="66"/>
    </row>
    <row r="226" customFormat="false" ht="13.2" hidden="false" customHeight="false" outlineLevel="0" collapsed="false">
      <c r="T226" s="62"/>
      <c r="U226" s="63"/>
      <c r="V226" s="64"/>
      <c r="W226" s="63"/>
      <c r="X226" s="64"/>
      <c r="Y226" s="63"/>
      <c r="Z226" s="64"/>
      <c r="AA226" s="63"/>
      <c r="AB226" s="64"/>
    </row>
    <row r="227" customFormat="false" ht="13.2" hidden="false" customHeight="false" outlineLevel="0" collapsed="false">
      <c r="T227" s="65"/>
      <c r="U227" s="25"/>
      <c r="V227" s="66"/>
      <c r="W227" s="25"/>
      <c r="X227" s="66"/>
      <c r="Y227" s="25"/>
      <c r="Z227" s="66"/>
      <c r="AA227" s="25"/>
      <c r="AB227" s="66"/>
    </row>
    <row r="228" customFormat="false" ht="13.2" hidden="false" customHeight="false" outlineLevel="0" collapsed="false">
      <c r="T228" s="65"/>
      <c r="U228" s="25"/>
      <c r="V228" s="66"/>
      <c r="W228" s="25"/>
      <c r="X228" s="66"/>
      <c r="Y228" s="25"/>
      <c r="Z228" s="66"/>
      <c r="AA228" s="25"/>
      <c r="AB228" s="66"/>
    </row>
    <row r="229" customFormat="false" ht="13.2" hidden="false" customHeight="false" outlineLevel="0" collapsed="false">
      <c r="T229" s="65"/>
      <c r="U229" s="25"/>
      <c r="V229" s="66"/>
      <c r="W229" s="25"/>
      <c r="X229" s="66"/>
      <c r="Y229" s="25"/>
      <c r="Z229" s="66"/>
      <c r="AA229" s="25"/>
      <c r="AB229" s="66"/>
    </row>
    <row r="230" customFormat="false" ht="13.2" hidden="false" customHeight="false" outlineLevel="0" collapsed="false">
      <c r="T230" s="65"/>
      <c r="U230" s="25"/>
      <c r="V230" s="66"/>
      <c r="W230" s="25"/>
      <c r="X230" s="66"/>
      <c r="Y230" s="25"/>
      <c r="Z230" s="66"/>
      <c r="AA230" s="25"/>
      <c r="AB230" s="66"/>
    </row>
    <row r="231" customFormat="false" ht="13.2" hidden="false" customHeight="false" outlineLevel="0" collapsed="false">
      <c r="T231" s="65"/>
      <c r="U231" s="25"/>
      <c r="V231" s="66"/>
      <c r="W231" s="25"/>
      <c r="X231" s="66"/>
      <c r="Y231" s="25"/>
      <c r="Z231" s="66"/>
      <c r="AA231" s="25"/>
      <c r="AB231" s="66"/>
    </row>
    <row r="232" customFormat="false" ht="13.2" hidden="false" customHeight="false" outlineLevel="0" collapsed="false">
      <c r="T232" s="65"/>
      <c r="U232" s="25"/>
      <c r="V232" s="66"/>
      <c r="W232" s="25"/>
      <c r="X232" s="66"/>
      <c r="Y232" s="25"/>
      <c r="Z232" s="66"/>
      <c r="AA232" s="25"/>
      <c r="AB232" s="66"/>
    </row>
    <row r="233" customFormat="false" ht="13.2" hidden="false" customHeight="false" outlineLevel="0" collapsed="false">
      <c r="T233" s="62"/>
      <c r="U233" s="63"/>
      <c r="V233" s="64"/>
      <c r="W233" s="63"/>
      <c r="X233" s="64"/>
      <c r="Y233" s="63"/>
      <c r="Z233" s="64"/>
      <c r="AA233" s="63"/>
      <c r="AB233" s="64"/>
    </row>
    <row r="234" customFormat="false" ht="13.2" hidden="false" customHeight="false" outlineLevel="0" collapsed="false">
      <c r="T234" s="65"/>
      <c r="U234" s="25"/>
      <c r="V234" s="66"/>
      <c r="W234" s="25"/>
      <c r="X234" s="66"/>
      <c r="Y234" s="25"/>
      <c r="Z234" s="66"/>
      <c r="AA234" s="25"/>
      <c r="AB234" s="66"/>
    </row>
    <row r="235" customFormat="false" ht="13.2" hidden="false" customHeight="false" outlineLevel="0" collapsed="false">
      <c r="T235" s="65"/>
      <c r="U235" s="25"/>
      <c r="V235" s="66"/>
      <c r="W235" s="25"/>
      <c r="X235" s="66"/>
      <c r="Y235" s="25"/>
      <c r="Z235" s="66"/>
      <c r="AA235" s="25"/>
      <c r="AB235" s="66"/>
    </row>
    <row r="236" customFormat="false" ht="13.2" hidden="false" customHeight="false" outlineLevel="0" collapsed="false">
      <c r="T236" s="65"/>
      <c r="U236" s="25"/>
      <c r="V236" s="66"/>
      <c r="W236" s="25"/>
      <c r="X236" s="66"/>
      <c r="Y236" s="25"/>
      <c r="Z236" s="66"/>
      <c r="AA236" s="25"/>
      <c r="AB236" s="66"/>
    </row>
    <row r="237" customFormat="false" ht="13.2" hidden="false" customHeight="false" outlineLevel="0" collapsed="false">
      <c r="T237" s="65"/>
      <c r="U237" s="25"/>
      <c r="V237" s="66"/>
      <c r="W237" s="25"/>
      <c r="X237" s="66"/>
      <c r="Y237" s="25"/>
      <c r="Z237" s="66"/>
      <c r="AA237" s="25"/>
      <c r="AB237" s="66"/>
    </row>
    <row r="238" customFormat="false" ht="13.2" hidden="false" customHeight="false" outlineLevel="0" collapsed="false">
      <c r="T238" s="65"/>
      <c r="U238" s="25"/>
      <c r="V238" s="66"/>
      <c r="W238" s="25"/>
      <c r="X238" s="66"/>
      <c r="Y238" s="25"/>
      <c r="Z238" s="66"/>
      <c r="AA238" s="25"/>
      <c r="AB238" s="66"/>
    </row>
    <row r="239" customFormat="false" ht="13.2" hidden="false" customHeight="false" outlineLevel="0" collapsed="false">
      <c r="T239" s="65"/>
      <c r="U239" s="25"/>
      <c r="V239" s="66"/>
      <c r="W239" s="25"/>
      <c r="X239" s="66"/>
      <c r="Y239" s="25"/>
      <c r="Z239" s="66"/>
      <c r="AA239" s="25"/>
      <c r="AB239" s="66"/>
    </row>
    <row r="240" customFormat="false" ht="13.2" hidden="false" customHeight="false" outlineLevel="0" collapsed="false">
      <c r="T240" s="62"/>
      <c r="U240" s="63"/>
      <c r="V240" s="64"/>
      <c r="W240" s="63"/>
      <c r="X240" s="64"/>
      <c r="Y240" s="63"/>
      <c r="Z240" s="64"/>
      <c r="AA240" s="63"/>
      <c r="AB240" s="64"/>
    </row>
    <row r="241" customFormat="false" ht="13.2" hidden="false" customHeight="false" outlineLevel="0" collapsed="false">
      <c r="T241" s="65"/>
      <c r="U241" s="25"/>
      <c r="V241" s="66"/>
      <c r="W241" s="25"/>
      <c r="X241" s="66"/>
      <c r="Y241" s="25"/>
      <c r="Z241" s="66"/>
      <c r="AA241" s="25"/>
      <c r="AB241" s="66"/>
    </row>
    <row r="242" customFormat="false" ht="13.2" hidden="false" customHeight="false" outlineLevel="0" collapsed="false">
      <c r="T242" s="65"/>
      <c r="U242" s="25"/>
      <c r="V242" s="66"/>
      <c r="W242" s="25"/>
      <c r="X242" s="66"/>
      <c r="Y242" s="25"/>
      <c r="Z242" s="66"/>
      <c r="AA242" s="25"/>
      <c r="AB242" s="66"/>
    </row>
    <row r="243" customFormat="false" ht="13.2" hidden="false" customHeight="false" outlineLevel="0" collapsed="false">
      <c r="T243" s="65"/>
      <c r="U243" s="25"/>
      <c r="V243" s="66"/>
      <c r="W243" s="25"/>
      <c r="X243" s="66"/>
      <c r="Y243" s="25"/>
      <c r="Z243" s="66"/>
      <c r="AA243" s="25"/>
      <c r="AB243" s="66"/>
    </row>
    <row r="244" customFormat="false" ht="13.2" hidden="false" customHeight="false" outlineLevel="0" collapsed="false">
      <c r="T244" s="65"/>
      <c r="U244" s="25"/>
      <c r="V244" s="66"/>
      <c r="W244" s="25"/>
      <c r="X244" s="66"/>
      <c r="Y244" s="25"/>
      <c r="Z244" s="66"/>
      <c r="AA244" s="25"/>
      <c r="AB244" s="66"/>
    </row>
    <row r="245" customFormat="false" ht="13.2" hidden="false" customHeight="false" outlineLevel="0" collapsed="false">
      <c r="T245" s="65"/>
      <c r="U245" s="25"/>
      <c r="V245" s="66"/>
      <c r="W245" s="25"/>
      <c r="X245" s="66"/>
      <c r="Y245" s="25"/>
      <c r="Z245" s="66"/>
      <c r="AA245" s="25"/>
      <c r="AB245" s="66"/>
    </row>
    <row r="246" customFormat="false" ht="13.2" hidden="false" customHeight="false" outlineLevel="0" collapsed="false">
      <c r="T246" s="65"/>
      <c r="U246" s="25"/>
      <c r="V246" s="66"/>
      <c r="W246" s="25"/>
      <c r="X246" s="66"/>
      <c r="Y246" s="25"/>
      <c r="Z246" s="66"/>
      <c r="AA246" s="25"/>
      <c r="AB246" s="66"/>
    </row>
    <row r="247" customFormat="false" ht="13.2" hidden="false" customHeight="false" outlineLevel="0" collapsed="false">
      <c r="T247" s="62"/>
      <c r="U247" s="63"/>
      <c r="V247" s="64"/>
      <c r="W247" s="63"/>
      <c r="X247" s="64"/>
      <c r="Y247" s="63"/>
      <c r="Z247" s="64"/>
      <c r="AA247" s="63"/>
      <c r="AB247" s="64"/>
    </row>
    <row r="248" customFormat="false" ht="13.2" hidden="false" customHeight="false" outlineLevel="0" collapsed="false">
      <c r="T248" s="65"/>
      <c r="U248" s="25"/>
      <c r="V248" s="66"/>
      <c r="W248" s="25"/>
      <c r="X248" s="66"/>
      <c r="Y248" s="25"/>
      <c r="Z248" s="66"/>
      <c r="AA248" s="25"/>
      <c r="AB248" s="66"/>
    </row>
    <row r="249" customFormat="false" ht="13.2" hidden="false" customHeight="false" outlineLevel="0" collapsed="false">
      <c r="T249" s="65"/>
      <c r="U249" s="25"/>
      <c r="V249" s="66"/>
      <c r="W249" s="25"/>
      <c r="X249" s="66"/>
      <c r="Y249" s="25"/>
      <c r="Z249" s="66"/>
      <c r="AA249" s="25"/>
      <c r="AB249" s="66"/>
    </row>
    <row r="250" customFormat="false" ht="13.2" hidden="false" customHeight="false" outlineLevel="0" collapsed="false">
      <c r="T250" s="65"/>
      <c r="U250" s="25"/>
      <c r="V250" s="66"/>
      <c r="W250" s="25"/>
      <c r="X250" s="66"/>
      <c r="Y250" s="25"/>
      <c r="Z250" s="66"/>
      <c r="AA250" s="25"/>
      <c r="AB250" s="66"/>
    </row>
    <row r="251" customFormat="false" ht="13.2" hidden="false" customHeight="false" outlineLevel="0" collapsed="false">
      <c r="T251" s="65"/>
      <c r="U251" s="25"/>
      <c r="V251" s="66"/>
      <c r="W251" s="25"/>
      <c r="X251" s="66"/>
      <c r="Y251" s="25"/>
      <c r="Z251" s="66"/>
      <c r="AA251" s="25"/>
      <c r="AB251" s="66"/>
    </row>
    <row r="252" customFormat="false" ht="13.2" hidden="false" customHeight="false" outlineLevel="0" collapsed="false">
      <c r="T252" s="65"/>
      <c r="U252" s="25"/>
      <c r="V252" s="66"/>
      <c r="W252" s="25"/>
      <c r="X252" s="66"/>
      <c r="Y252" s="25"/>
      <c r="Z252" s="66"/>
      <c r="AA252" s="25"/>
      <c r="AB252" s="66"/>
    </row>
    <row r="253" customFormat="false" ht="13.2" hidden="false" customHeight="false" outlineLevel="0" collapsed="false">
      <c r="T253" s="65"/>
      <c r="U253" s="25"/>
      <c r="V253" s="66"/>
      <c r="W253" s="25"/>
      <c r="X253" s="66"/>
      <c r="Y253" s="25"/>
      <c r="Z253" s="66"/>
      <c r="AA253" s="25"/>
      <c r="AB253" s="66"/>
    </row>
    <row r="254" customFormat="false" ht="13.2" hidden="false" customHeight="false" outlineLevel="0" collapsed="false">
      <c r="T254" s="62"/>
      <c r="U254" s="63"/>
      <c r="V254" s="64"/>
      <c r="W254" s="63"/>
      <c r="X254" s="64"/>
      <c r="Y254" s="63"/>
      <c r="Z254" s="64"/>
      <c r="AA254" s="63"/>
      <c r="AB254" s="64"/>
    </row>
    <row r="255" customFormat="false" ht="13.2" hidden="false" customHeight="false" outlineLevel="0" collapsed="false">
      <c r="T255" s="65"/>
      <c r="U255" s="25"/>
      <c r="V255" s="66"/>
      <c r="W255" s="25"/>
      <c r="X255" s="66"/>
      <c r="Y255" s="25"/>
      <c r="Z255" s="66"/>
      <c r="AA255" s="25"/>
      <c r="AB255" s="66"/>
    </row>
    <row r="256" customFormat="false" ht="13.2" hidden="false" customHeight="false" outlineLevel="0" collapsed="false">
      <c r="T256" s="65"/>
      <c r="U256" s="25"/>
      <c r="V256" s="66"/>
      <c r="W256" s="25"/>
      <c r="X256" s="66"/>
      <c r="Y256" s="25"/>
      <c r="Z256" s="66"/>
      <c r="AA256" s="25"/>
      <c r="AB256" s="66"/>
    </row>
    <row r="257" customFormat="false" ht="13.2" hidden="false" customHeight="false" outlineLevel="0" collapsed="false">
      <c r="T257" s="65"/>
      <c r="U257" s="25"/>
      <c r="V257" s="66"/>
      <c r="W257" s="25"/>
      <c r="X257" s="66"/>
      <c r="Y257" s="25"/>
      <c r="Z257" s="66"/>
      <c r="AA257" s="25"/>
      <c r="AB257" s="66"/>
    </row>
    <row r="258" customFormat="false" ht="13.2" hidden="false" customHeight="false" outlineLevel="0" collapsed="false">
      <c r="T258" s="65"/>
      <c r="U258" s="25"/>
      <c r="V258" s="66"/>
      <c r="W258" s="25"/>
      <c r="X258" s="66"/>
      <c r="Y258" s="25"/>
      <c r="Z258" s="66"/>
      <c r="AA258" s="25"/>
      <c r="AB258" s="66"/>
    </row>
    <row r="259" customFormat="false" ht="13.2" hidden="false" customHeight="false" outlineLevel="0" collapsed="false">
      <c r="T259" s="65"/>
      <c r="U259" s="25"/>
      <c r="V259" s="66"/>
      <c r="W259" s="25"/>
      <c r="X259" s="66"/>
      <c r="Y259" s="25"/>
      <c r="Z259" s="66"/>
      <c r="AA259" s="25"/>
      <c r="AB259" s="66"/>
    </row>
    <row r="260" customFormat="false" ht="13.2" hidden="false" customHeight="false" outlineLevel="0" collapsed="false">
      <c r="T260" s="65"/>
      <c r="U260" s="25"/>
      <c r="V260" s="66"/>
      <c r="W260" s="25"/>
      <c r="X260" s="66"/>
      <c r="Y260" s="25"/>
      <c r="Z260" s="66"/>
      <c r="AA260" s="25"/>
      <c r="AB260" s="66"/>
    </row>
    <row r="261" customFormat="false" ht="13.2" hidden="false" customHeight="false" outlineLevel="0" collapsed="false">
      <c r="T261" s="62"/>
      <c r="U261" s="63"/>
      <c r="V261" s="64"/>
      <c r="W261" s="63"/>
      <c r="X261" s="64"/>
      <c r="Y261" s="63"/>
      <c r="Z261" s="64"/>
      <c r="AA261" s="63"/>
      <c r="AB261" s="64"/>
    </row>
    <row r="262" customFormat="false" ht="13.2" hidden="false" customHeight="false" outlineLevel="0" collapsed="false">
      <c r="T262" s="65"/>
      <c r="U262" s="25"/>
      <c r="V262" s="66"/>
      <c r="W262" s="25"/>
      <c r="X262" s="66"/>
      <c r="Y262" s="25"/>
      <c r="Z262" s="66"/>
      <c r="AA262" s="25"/>
      <c r="AB262" s="66"/>
    </row>
    <row r="263" customFormat="false" ht="13.2" hidden="false" customHeight="false" outlineLevel="0" collapsed="false">
      <c r="T263" s="65"/>
      <c r="U263" s="25"/>
      <c r="V263" s="66"/>
      <c r="W263" s="25"/>
      <c r="X263" s="66"/>
      <c r="Y263" s="25"/>
      <c r="Z263" s="66"/>
      <c r="AA263" s="25"/>
      <c r="AB263" s="66"/>
    </row>
    <row r="264" customFormat="false" ht="13.2" hidden="false" customHeight="false" outlineLevel="0" collapsed="false">
      <c r="T264" s="65"/>
      <c r="U264" s="25"/>
      <c r="V264" s="66"/>
      <c r="W264" s="25"/>
      <c r="X264" s="66"/>
      <c r="Y264" s="25"/>
      <c r="Z264" s="66"/>
      <c r="AA264" s="25"/>
      <c r="AB264" s="66"/>
    </row>
    <row r="265" customFormat="false" ht="13.2" hidden="false" customHeight="false" outlineLevel="0" collapsed="false">
      <c r="T265" s="65"/>
      <c r="U265" s="25"/>
      <c r="V265" s="66"/>
      <c r="W265" s="25"/>
      <c r="X265" s="66"/>
      <c r="Y265" s="25"/>
      <c r="Z265" s="66"/>
      <c r="AA265" s="25"/>
      <c r="AB265" s="66"/>
    </row>
    <row r="266" customFormat="false" ht="13.2" hidden="false" customHeight="false" outlineLevel="0" collapsed="false">
      <c r="T266" s="65"/>
      <c r="U266" s="25"/>
      <c r="V266" s="66"/>
      <c r="W266" s="25"/>
      <c r="X266" s="66"/>
      <c r="Y266" s="25"/>
      <c r="Z266" s="66"/>
      <c r="AA266" s="25"/>
      <c r="AB266" s="66"/>
    </row>
    <row r="267" customFormat="false" ht="13.2" hidden="false" customHeight="false" outlineLevel="0" collapsed="false">
      <c r="T267" s="65"/>
      <c r="U267" s="25"/>
      <c r="V267" s="66"/>
      <c r="W267" s="25"/>
      <c r="X267" s="66"/>
      <c r="Y267" s="25"/>
      <c r="Z267" s="66"/>
      <c r="AA267" s="25"/>
      <c r="AB267" s="66"/>
    </row>
    <row r="268" customFormat="false" ht="13.2" hidden="false" customHeight="false" outlineLevel="0" collapsed="false">
      <c r="T268" s="62"/>
      <c r="U268" s="63"/>
      <c r="V268" s="64"/>
      <c r="W268" s="63"/>
      <c r="X268" s="64"/>
      <c r="Y268" s="63"/>
      <c r="Z268" s="64"/>
      <c r="AA268" s="63"/>
      <c r="AB268" s="64"/>
    </row>
    <row r="269" customFormat="false" ht="13.2" hidden="false" customHeight="false" outlineLevel="0" collapsed="false">
      <c r="T269" s="65"/>
      <c r="U269" s="25"/>
      <c r="V269" s="66"/>
      <c r="W269" s="25"/>
      <c r="X269" s="66"/>
      <c r="Y269" s="25"/>
      <c r="Z269" s="66"/>
      <c r="AA269" s="25"/>
      <c r="AB269" s="66"/>
    </row>
    <row r="270" customFormat="false" ht="13.2" hidden="false" customHeight="false" outlineLevel="0" collapsed="false">
      <c r="T270" s="65"/>
      <c r="U270" s="25"/>
      <c r="V270" s="66"/>
      <c r="W270" s="25"/>
      <c r="X270" s="66"/>
      <c r="Y270" s="25"/>
      <c r="Z270" s="66"/>
      <c r="AA270" s="25"/>
      <c r="AB270" s="66"/>
    </row>
    <row r="271" customFormat="false" ht="13.2" hidden="false" customHeight="false" outlineLevel="0" collapsed="false">
      <c r="T271" s="65"/>
      <c r="U271" s="25"/>
      <c r="V271" s="66"/>
      <c r="W271" s="25"/>
      <c r="X271" s="66"/>
      <c r="Y271" s="25"/>
      <c r="Z271" s="66"/>
      <c r="AA271" s="25"/>
      <c r="AB271" s="66"/>
    </row>
    <row r="272" customFormat="false" ht="13.2" hidden="false" customHeight="false" outlineLevel="0" collapsed="false">
      <c r="T272" s="65"/>
      <c r="U272" s="25"/>
      <c r="V272" s="66"/>
      <c r="W272" s="25"/>
      <c r="X272" s="66"/>
      <c r="Y272" s="25"/>
      <c r="Z272" s="66"/>
      <c r="AA272" s="25"/>
      <c r="AB272" s="66"/>
    </row>
    <row r="273" customFormat="false" ht="13.2" hidden="false" customHeight="false" outlineLevel="0" collapsed="false">
      <c r="T273" s="65"/>
      <c r="U273" s="25"/>
      <c r="V273" s="66"/>
      <c r="W273" s="25"/>
      <c r="X273" s="66"/>
      <c r="Y273" s="25"/>
      <c r="Z273" s="66"/>
      <c r="AA273" s="25"/>
      <c r="AB273" s="66"/>
    </row>
    <row r="274" customFormat="false" ht="13.2" hidden="false" customHeight="false" outlineLevel="0" collapsed="false">
      <c r="T274" s="65"/>
      <c r="U274" s="25"/>
      <c r="V274" s="66"/>
      <c r="W274" s="25"/>
      <c r="X274" s="66"/>
      <c r="Y274" s="25"/>
      <c r="Z274" s="66"/>
      <c r="AA274" s="25"/>
      <c r="AB274" s="66"/>
    </row>
    <row r="275" customFormat="false" ht="13.2" hidden="false" customHeight="false" outlineLevel="0" collapsed="false">
      <c r="T275" s="62"/>
      <c r="U275" s="63"/>
      <c r="V275" s="64"/>
      <c r="W275" s="63"/>
      <c r="X275" s="64"/>
      <c r="Y275" s="63"/>
      <c r="Z275" s="64"/>
      <c r="AA275" s="63"/>
      <c r="AB275" s="64"/>
    </row>
    <row r="276" customFormat="false" ht="13.2" hidden="false" customHeight="false" outlineLevel="0" collapsed="false">
      <c r="T276" s="65"/>
      <c r="U276" s="25"/>
      <c r="V276" s="66"/>
      <c r="W276" s="25"/>
      <c r="X276" s="66"/>
      <c r="Y276" s="25"/>
      <c r="Z276" s="66"/>
      <c r="AA276" s="25"/>
      <c r="AB276" s="66"/>
    </row>
    <row r="277" customFormat="false" ht="13.2" hidden="false" customHeight="false" outlineLevel="0" collapsed="false">
      <c r="T277" s="65"/>
      <c r="U277" s="25"/>
      <c r="V277" s="66"/>
      <c r="W277" s="25"/>
      <c r="X277" s="66"/>
      <c r="Y277" s="25"/>
      <c r="Z277" s="66"/>
      <c r="AA277" s="25"/>
      <c r="AB277" s="66"/>
    </row>
    <row r="278" customFormat="false" ht="13.2" hidden="false" customHeight="false" outlineLevel="0" collapsed="false">
      <c r="T278" s="65"/>
      <c r="U278" s="25"/>
      <c r="V278" s="66"/>
      <c r="W278" s="25"/>
      <c r="X278" s="66"/>
      <c r="Y278" s="25"/>
      <c r="Z278" s="66"/>
      <c r="AA278" s="25"/>
      <c r="AB278" s="66"/>
    </row>
    <row r="279" customFormat="false" ht="13.2" hidden="false" customHeight="false" outlineLevel="0" collapsed="false">
      <c r="T279" s="65"/>
      <c r="U279" s="25"/>
      <c r="V279" s="66"/>
      <c r="W279" s="25"/>
      <c r="X279" s="66"/>
      <c r="Y279" s="25"/>
      <c r="Z279" s="66"/>
      <c r="AA279" s="25"/>
      <c r="AB279" s="66"/>
    </row>
    <row r="280" customFormat="false" ht="13.2" hidden="false" customHeight="false" outlineLevel="0" collapsed="false">
      <c r="T280" s="65"/>
      <c r="U280" s="25"/>
      <c r="V280" s="66"/>
      <c r="W280" s="25"/>
      <c r="X280" s="66"/>
      <c r="Y280" s="25"/>
      <c r="Z280" s="66"/>
      <c r="AA280" s="25"/>
      <c r="AB280" s="66"/>
    </row>
    <row r="281" customFormat="false" ht="13.2" hidden="false" customHeight="false" outlineLevel="0" collapsed="false">
      <c r="T281" s="65"/>
      <c r="U281" s="25"/>
      <c r="V281" s="66"/>
      <c r="W281" s="25"/>
      <c r="X281" s="66"/>
      <c r="Y281" s="25"/>
      <c r="Z281" s="66"/>
      <c r="AA281" s="25"/>
      <c r="AB281" s="66"/>
    </row>
    <row r="282" customFormat="false" ht="13.2" hidden="false" customHeight="false" outlineLevel="0" collapsed="false">
      <c r="T282" s="62"/>
      <c r="U282" s="63"/>
      <c r="V282" s="64"/>
      <c r="W282" s="63"/>
      <c r="X282" s="64"/>
      <c r="Y282" s="63"/>
      <c r="Z282" s="64"/>
      <c r="AA282" s="63"/>
      <c r="AB282" s="64"/>
    </row>
    <row r="283" customFormat="false" ht="13.2" hidden="false" customHeight="false" outlineLevel="0" collapsed="false">
      <c r="T283" s="65"/>
      <c r="U283" s="25"/>
      <c r="V283" s="66"/>
      <c r="W283" s="25"/>
      <c r="X283" s="66"/>
      <c r="Y283" s="25"/>
      <c r="Z283" s="66"/>
      <c r="AA283" s="25"/>
      <c r="AB283" s="66"/>
    </row>
    <row r="284" customFormat="false" ht="13.2" hidden="false" customHeight="false" outlineLevel="0" collapsed="false">
      <c r="T284" s="65"/>
      <c r="U284" s="25"/>
      <c r="V284" s="66"/>
      <c r="W284" s="25"/>
      <c r="X284" s="66"/>
      <c r="Y284" s="25"/>
      <c r="Z284" s="66"/>
      <c r="AA284" s="25"/>
      <c r="AB284" s="66"/>
    </row>
    <row r="285" customFormat="false" ht="13.2" hidden="false" customHeight="false" outlineLevel="0" collapsed="false">
      <c r="T285" s="65"/>
      <c r="U285" s="25"/>
      <c r="V285" s="66"/>
      <c r="W285" s="25"/>
      <c r="X285" s="66"/>
      <c r="Y285" s="25"/>
      <c r="Z285" s="66"/>
      <c r="AA285" s="25"/>
      <c r="AB285" s="66"/>
    </row>
    <row r="286" customFormat="false" ht="13.2" hidden="false" customHeight="false" outlineLevel="0" collapsed="false">
      <c r="T286" s="65"/>
      <c r="U286" s="25"/>
      <c r="V286" s="66"/>
      <c r="W286" s="25"/>
      <c r="X286" s="66"/>
      <c r="Y286" s="25"/>
      <c r="Z286" s="66"/>
      <c r="AA286" s="25"/>
      <c r="AB286" s="66"/>
    </row>
    <row r="287" customFormat="false" ht="13.2" hidden="false" customHeight="false" outlineLevel="0" collapsed="false">
      <c r="T287" s="65"/>
      <c r="U287" s="25"/>
      <c r="V287" s="66"/>
      <c r="W287" s="25"/>
      <c r="X287" s="66"/>
      <c r="Y287" s="25"/>
      <c r="Z287" s="66"/>
      <c r="AA287" s="25"/>
      <c r="AB287" s="66"/>
    </row>
    <row r="288" customFormat="false" ht="13.2" hidden="false" customHeight="false" outlineLevel="0" collapsed="false">
      <c r="T288" s="65"/>
      <c r="U288" s="25"/>
      <c r="V288" s="66"/>
      <c r="W288" s="25"/>
      <c r="X288" s="66"/>
      <c r="Y288" s="25"/>
      <c r="Z288" s="66"/>
      <c r="AA288" s="25"/>
      <c r="AB288" s="66"/>
    </row>
    <row r="289" customFormat="false" ht="13.2" hidden="false" customHeight="false" outlineLevel="0" collapsed="false">
      <c r="T289" s="62"/>
      <c r="U289" s="63"/>
      <c r="V289" s="64"/>
      <c r="W289" s="63"/>
      <c r="X289" s="64"/>
      <c r="Y289" s="63"/>
      <c r="Z289" s="64"/>
      <c r="AA289" s="63"/>
      <c r="AB289" s="64"/>
    </row>
    <row r="290" customFormat="false" ht="13.2" hidden="false" customHeight="false" outlineLevel="0" collapsed="false">
      <c r="T290" s="65"/>
      <c r="U290" s="25"/>
      <c r="V290" s="66"/>
      <c r="W290" s="25"/>
      <c r="X290" s="66"/>
      <c r="Y290" s="25"/>
      <c r="Z290" s="66"/>
      <c r="AA290" s="25"/>
      <c r="AB290" s="66"/>
    </row>
    <row r="291" customFormat="false" ht="13.2" hidden="false" customHeight="false" outlineLevel="0" collapsed="false">
      <c r="T291" s="65"/>
      <c r="U291" s="25"/>
      <c r="V291" s="66"/>
      <c r="W291" s="25"/>
      <c r="X291" s="66"/>
      <c r="Y291" s="25"/>
      <c r="Z291" s="66"/>
      <c r="AA291" s="25"/>
      <c r="AB291" s="66"/>
    </row>
    <row r="292" customFormat="false" ht="13.2" hidden="false" customHeight="false" outlineLevel="0" collapsed="false">
      <c r="T292" s="65"/>
      <c r="U292" s="25"/>
      <c r="V292" s="66"/>
      <c r="W292" s="25"/>
      <c r="X292" s="66"/>
      <c r="Y292" s="25"/>
      <c r="Z292" s="66"/>
      <c r="AA292" s="25"/>
      <c r="AB292" s="66"/>
    </row>
    <row r="293" customFormat="false" ht="13.2" hidden="false" customHeight="false" outlineLevel="0" collapsed="false">
      <c r="T293" s="65"/>
      <c r="U293" s="25"/>
      <c r="V293" s="66"/>
      <c r="W293" s="25"/>
      <c r="X293" s="66"/>
      <c r="Y293" s="25"/>
      <c r="Z293" s="66"/>
      <c r="AA293" s="25"/>
      <c r="AB293" s="66"/>
    </row>
    <row r="294" customFormat="false" ht="13.2" hidden="false" customHeight="false" outlineLevel="0" collapsed="false">
      <c r="T294" s="65"/>
      <c r="U294" s="25"/>
      <c r="V294" s="66"/>
      <c r="W294" s="25"/>
      <c r="X294" s="66"/>
      <c r="Y294" s="25"/>
      <c r="Z294" s="66"/>
      <c r="AA294" s="25"/>
      <c r="AB294" s="66"/>
    </row>
  </sheetData>
  <sheetProtection sheet="true" password="df2f" objects="true" scenarios="true" selectLockedCells="true" sort="false" autoFilter="false"/>
  <autoFilter ref="A4:K104"/>
  <mergeCells count="2">
    <mergeCell ref="D1:J1"/>
    <mergeCell ref="U2:W2"/>
  </mergeCells>
  <conditionalFormatting sqref="AB5:AB29">
    <cfRule type="expression" priority="2" aboveAverage="0" equalAverage="0" bottom="0" percent="0" rank="0" text="" dxfId="2">
      <formula>$W5=1</formula>
    </cfRule>
  </conditionalFormatting>
  <conditionalFormatting sqref="AE5:AE29">
    <cfRule type="expression" priority="3" aboveAverage="0" equalAverage="0" bottom="0" percent="0" rank="0" text="" dxfId="3">
      <formula>$W30=1</formula>
    </cfRule>
  </conditionalFormatting>
  <conditionalFormatting sqref="AH5:AH29">
    <cfRule type="expression" priority="4" aboveAverage="0" equalAverage="0" bottom="0" percent="0" rank="0" text="" dxfId="4">
      <formula>$W55=1</formula>
    </cfRule>
  </conditionalFormatting>
  <conditionalFormatting sqref="AK5:AK29">
    <cfRule type="expression" priority="5" aboveAverage="0" equalAverage="0" bottom="0" percent="0" rank="0" text="" dxfId="5">
      <formula>$W80=1</formula>
    </cfRule>
  </conditionalFormatting>
  <conditionalFormatting sqref="AN5:AN29">
    <cfRule type="expression" priority="6" aboveAverage="0" equalAverage="0" bottom="0" percent="0" rank="0" text="" dxfId="6">
      <formula>$W105=1</formula>
    </cfRule>
  </conditionalFormatting>
  <conditionalFormatting sqref="AQ5:AQ29">
    <cfRule type="expression" priority="7" aboveAverage="0" equalAverage="0" bottom="0" percent="0" rank="0" text="" dxfId="7">
      <formula>$W130=1</formula>
    </cfRule>
  </conditionalFormatting>
  <conditionalFormatting sqref="AT5:AT29">
    <cfRule type="expression" priority="8" aboveAverage="0" equalAverage="0" bottom="0" percent="0" rank="0" text="" dxfId="8">
      <formula>$W155=1</formula>
    </cfRule>
  </conditionalFormatting>
  <conditionalFormatting sqref="AW5:AW29">
    <cfRule type="expression" priority="9" aboveAverage="0" equalAverage="0" bottom="0" percent="0" rank="0" text="" dxfId="9">
      <formula>$W180=1</formula>
    </cfRule>
  </conditionalFormatting>
  <dataValidations count="2">
    <dataValidation allowBlank="true" error="選択して下さい。&#10;" errorStyle="information" errorTitle="入力エラー" operator="between" showDropDown="false" showErrorMessage="true" showInputMessage="false" sqref="L5:L104" type="list">
      <formula1>#REF!</formula1>
      <formula2>0</formula2>
    </dataValidation>
    <dataValidation allowBlank="true" errorStyle="stop" operator="between" showDropDown="false" showErrorMessage="true" showInputMessage="false" sqref="C5:C104 I5:I104" type="list">
      <formula1>$N$3:$N$4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551388888888889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for 初打ち Ver1.01</oddFooter>
  </headerFooter>
  <colBreaks count="1" manualBreakCount="1">
    <brk id="3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8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25" workbookViewId="0">
      <selection pane="topLeft" activeCell="B2" activeCellId="0" sqref="B2:C2"/>
    </sheetView>
  </sheetViews>
  <sheetFormatPr defaultColWidth="8.9921875" defaultRowHeight="13.2" zeroHeight="false" outlineLevelRow="0" outlineLevelCol="0"/>
  <cols>
    <col collapsed="false" customWidth="true" hidden="false" outlineLevel="0" max="1" min="1" style="67" width="1.66"/>
    <col collapsed="false" customWidth="true" hidden="false" outlineLevel="0" max="2" min="2" style="67" width="6.99"/>
    <col collapsed="false" customWidth="true" hidden="false" outlineLevel="0" max="3" min="3" style="67" width="4.22"/>
    <col collapsed="false" customWidth="true" hidden="false" outlineLevel="0" max="4" min="4" style="67" width="5.1"/>
    <col collapsed="false" customWidth="true" hidden="false" outlineLevel="0" max="5" min="5" style="67" width="7.88"/>
    <col collapsed="false" customWidth="true" hidden="false" outlineLevel="0" max="6" min="6" style="67" width="1.66"/>
    <col collapsed="false" customWidth="true" hidden="false" outlineLevel="0" max="7" min="7" style="67" width="7.88"/>
    <col collapsed="false" customWidth="true" hidden="false" outlineLevel="0" max="31" min="8" style="67" width="4.66"/>
    <col collapsed="false" customWidth="false" hidden="false" outlineLevel="0" max="32" min="32" style="67" width="8.99"/>
    <col collapsed="false" customWidth="true" hidden="false" outlineLevel="0" max="39" min="33" style="67" width="7.44"/>
    <col collapsed="false" customWidth="true" hidden="false" outlineLevel="0" max="49" min="40" style="67" width="3.66"/>
    <col collapsed="false" customWidth="true" hidden="false" outlineLevel="0" max="50" min="50" style="67" width="19.33"/>
    <col collapsed="false" customWidth="true" hidden="false" outlineLevel="0" max="51" min="51" style="67" width="4.77"/>
    <col collapsed="false" customWidth="true" hidden="false" outlineLevel="0" max="52" min="52" style="67" width="15.66"/>
    <col collapsed="false" customWidth="true" hidden="false" outlineLevel="0" max="53" min="53" style="67" width="1.66"/>
    <col collapsed="false" customWidth="true" hidden="false" outlineLevel="0" max="54" min="54" style="67" width="15.44"/>
    <col collapsed="false" customWidth="true" hidden="false" outlineLevel="0" max="55" min="55" style="67" width="6.33"/>
    <col collapsed="false" customWidth="true" hidden="false" outlineLevel="0" max="56" min="56" style="67" width="15.66"/>
    <col collapsed="false" customWidth="true" hidden="false" outlineLevel="0" max="57" min="57" style="67" width="1.66"/>
    <col collapsed="false" customWidth="true" hidden="false" outlineLevel="0" max="58" min="58" style="67" width="15.66"/>
    <col collapsed="false" customWidth="true" hidden="false" outlineLevel="0" max="60" min="59" style="67" width="14.66"/>
    <col collapsed="false" customWidth="true" hidden="false" outlineLevel="0" max="66" min="61" style="67" width="3.66"/>
    <col collapsed="false" customWidth="true" hidden="false" outlineLevel="0" max="109" min="67" style="67" width="3.1"/>
    <col collapsed="false" customWidth="true" hidden="false" outlineLevel="0" max="110" min="110" style="67" width="2.99"/>
    <col collapsed="false" customWidth="false" hidden="false" outlineLevel="0" max="257" min="111" style="67" width="8.99"/>
  </cols>
  <sheetData>
    <row r="1" customFormat="false" ht="51" hidden="false" customHeight="true" outlineLevel="0" collapsed="false">
      <c r="T1" s="68" t="s">
        <v>62</v>
      </c>
      <c r="U1" s="68"/>
      <c r="V1" s="69" t="s">
        <v>63</v>
      </c>
      <c r="W1" s="69"/>
      <c r="X1" s="69"/>
      <c r="Y1" s="69"/>
      <c r="Z1" s="69"/>
      <c r="AA1" s="69"/>
      <c r="AB1" s="69"/>
      <c r="AC1" s="70"/>
      <c r="AG1" s="71" t="s">
        <v>64</v>
      </c>
      <c r="AL1" s="72" t="e">
        <f aca="true">RIGHT(CELL("filename",A2),LEN(CELL("filename",A2))-FIND("]",CELL("filename",A2)))</f>
        <v>#VALUE!</v>
      </c>
      <c r="AM1" s="73"/>
    </row>
    <row r="2" customFormat="false" ht="39" hidden="false" customHeight="true" outlineLevel="0" collapsed="false">
      <c r="B2" s="74"/>
      <c r="C2" s="74"/>
      <c r="D2" s="74"/>
      <c r="E2" s="75" t="s">
        <v>65</v>
      </c>
      <c r="F2" s="75"/>
      <c r="G2" s="76" t="s">
        <v>66</v>
      </c>
      <c r="H2" s="77"/>
      <c r="I2" s="78"/>
      <c r="K2" s="79" t="s">
        <v>67</v>
      </c>
      <c r="T2" s="80" t="n">
        <v>1</v>
      </c>
      <c r="U2" s="80" t="n">
        <v>2</v>
      </c>
      <c r="V2" s="81" t="n">
        <v>3</v>
      </c>
      <c r="AG2" s="71" t="s">
        <v>64</v>
      </c>
      <c r="AL2" s="82" t="str">
        <f aca="false">CONCATENATE($E$4," ",$G$4,".",$I$2,"パート")</f>
        <v> .パート</v>
      </c>
      <c r="AM2" s="83"/>
    </row>
    <row r="3" customFormat="false" ht="4.5" hidden="false" customHeight="true" outlineLevel="0" collapsed="false"/>
    <row r="4" customFormat="false" ht="30" hidden="false" customHeight="true" outlineLevel="0" collapsed="false">
      <c r="D4" s="84" t="str">
        <f aca="false">IF($AG$1="y","抽選
番号","")</f>
        <v/>
      </c>
      <c r="E4" s="85" t="str">
        <f aca="false">IF(B2="","",B2)</f>
        <v/>
      </c>
      <c r="F4" s="86"/>
      <c r="G4" s="87" t="str">
        <f aca="false">IF(D2="","",D2)</f>
        <v/>
      </c>
      <c r="H4" s="88" t="str">
        <f aca="false">$E6</f>
        <v/>
      </c>
      <c r="I4" s="88"/>
      <c r="J4" s="88"/>
      <c r="K4" s="89" t="str">
        <f aca="false">$E8</f>
        <v/>
      </c>
      <c r="L4" s="89"/>
      <c r="M4" s="89"/>
      <c r="N4" s="89" t="str">
        <f aca="false">$E10</f>
        <v/>
      </c>
      <c r="O4" s="89"/>
      <c r="P4" s="89"/>
      <c r="Q4" s="89" t="str">
        <f aca="false">$E12</f>
        <v/>
      </c>
      <c r="R4" s="89"/>
      <c r="S4" s="89"/>
      <c r="T4" s="89" t="str">
        <f aca="false">$E14</f>
        <v/>
      </c>
      <c r="U4" s="89"/>
      <c r="V4" s="89"/>
      <c r="W4" s="89" t="str">
        <f aca="false">$E16</f>
        <v/>
      </c>
      <c r="X4" s="89"/>
      <c r="Y4" s="89"/>
      <c r="Z4" s="89" t="str">
        <f aca="false">$E18</f>
        <v/>
      </c>
      <c r="AA4" s="89"/>
      <c r="AB4" s="89"/>
      <c r="AC4" s="90" t="s">
        <v>68</v>
      </c>
      <c r="AD4" s="91" t="s">
        <v>69</v>
      </c>
      <c r="AE4" s="92" t="s">
        <v>70</v>
      </c>
      <c r="AF4" s="93"/>
      <c r="AG4" s="94" t="s">
        <v>71</v>
      </c>
      <c r="AH4" s="95" t="s">
        <v>72</v>
      </c>
      <c r="AI4" s="96" t="s">
        <v>73</v>
      </c>
      <c r="AJ4" s="97" t="s">
        <v>74</v>
      </c>
      <c r="AK4" s="98" t="s">
        <v>75</v>
      </c>
      <c r="AL4" s="99" t="s">
        <v>76</v>
      </c>
      <c r="AM4" s="100" t="s">
        <v>77</v>
      </c>
      <c r="AN4" s="101"/>
    </row>
    <row r="5" customFormat="false" ht="30" hidden="false" customHeight="true" outlineLevel="0" collapsed="false">
      <c r="B5" s="102" t="s">
        <v>44</v>
      </c>
      <c r="C5" s="103"/>
      <c r="D5" s="84"/>
      <c r="E5" s="104" t="str">
        <f aca="false">CONCATENATE(I2," パート")</f>
        <v> パート</v>
      </c>
      <c r="F5" s="104"/>
      <c r="G5" s="104"/>
      <c r="H5" s="105" t="str">
        <f aca="false">$E7</f>
        <v/>
      </c>
      <c r="I5" s="105"/>
      <c r="J5" s="105"/>
      <c r="K5" s="106" t="str">
        <f aca="false">$E9</f>
        <v/>
      </c>
      <c r="L5" s="106"/>
      <c r="M5" s="106"/>
      <c r="N5" s="106" t="str">
        <f aca="false">$E11</f>
        <v/>
      </c>
      <c r="O5" s="106"/>
      <c r="P5" s="106"/>
      <c r="Q5" s="106" t="str">
        <f aca="false">$E13</f>
        <v/>
      </c>
      <c r="R5" s="106"/>
      <c r="S5" s="106"/>
      <c r="T5" s="106" t="str">
        <f aca="false">$E15</f>
        <v/>
      </c>
      <c r="U5" s="106"/>
      <c r="V5" s="106"/>
      <c r="W5" s="106" t="str">
        <f aca="false">$E17</f>
        <v/>
      </c>
      <c r="X5" s="106"/>
      <c r="Y5" s="106"/>
      <c r="Z5" s="106" t="str">
        <f aca="false">$E19</f>
        <v/>
      </c>
      <c r="AA5" s="106"/>
      <c r="AB5" s="106"/>
      <c r="AC5" s="107"/>
      <c r="AD5" s="108"/>
      <c r="AE5" s="109"/>
      <c r="AF5" s="70"/>
      <c r="AG5" s="110"/>
      <c r="AH5" s="111" t="n">
        <v>100</v>
      </c>
      <c r="AI5" s="112" t="n">
        <v>10</v>
      </c>
      <c r="AJ5" s="113" t="n">
        <v>1</v>
      </c>
      <c r="AK5" s="114"/>
      <c r="AL5" s="115"/>
      <c r="AM5" s="115"/>
      <c r="AN5" s="70"/>
      <c r="AQ5" s="116" t="s">
        <v>78</v>
      </c>
    </row>
    <row r="6" customFormat="false" ht="30" hidden="false" customHeight="true" outlineLevel="0" collapsed="false">
      <c r="B6" s="117"/>
      <c r="C6" s="118"/>
      <c r="D6" s="119" t="str">
        <f aca="false">IF($AG$1="y",IF(B6="","",B6),"")</f>
        <v/>
      </c>
      <c r="E6" s="120" t="str">
        <f aca="false">IF(B6="","",VLOOKUP(B6,登録者入力シート!$AA$5:$AB$204,2,FALSE()))</f>
        <v/>
      </c>
      <c r="F6" s="120"/>
      <c r="G6" s="120"/>
      <c r="H6" s="121"/>
      <c r="I6" s="121"/>
      <c r="J6" s="121"/>
      <c r="K6" s="122" t="s">
        <v>79</v>
      </c>
      <c r="L6" s="123" t="str">
        <f aca="false">IF(OR(K7="",M7=""),"",IF(K7&gt;M7,"○","×"))</f>
        <v/>
      </c>
      <c r="M6" s="124"/>
      <c r="N6" s="122" t="s">
        <v>80</v>
      </c>
      <c r="O6" s="123" t="str">
        <f aca="false">IF(OR(N7="",P7=""),"",IF(N7&gt;P7,"○","×"))</f>
        <v/>
      </c>
      <c r="P6" s="124"/>
      <c r="Q6" s="122" t="s">
        <v>81</v>
      </c>
      <c r="R6" s="123" t="str">
        <f aca="false">IF(OR(Q7="",S7=""),"",IF(Q7&gt;S7,"○","×"))</f>
        <v/>
      </c>
      <c r="S6" s="124"/>
      <c r="T6" s="122" t="s">
        <v>82</v>
      </c>
      <c r="U6" s="123" t="str">
        <f aca="false">IF(OR(T7="",V7=""),"",IF(T7&gt;V7,"○","×"))</f>
        <v/>
      </c>
      <c r="V6" s="124"/>
      <c r="W6" s="122" t="s">
        <v>83</v>
      </c>
      <c r="X6" s="123" t="str">
        <f aca="false">IF(OR(W7="",Y7=""),"",IF(W7&gt;Y7,"○","×"))</f>
        <v/>
      </c>
      <c r="Y6" s="124"/>
      <c r="Z6" s="122" t="s">
        <v>84</v>
      </c>
      <c r="AA6" s="123" t="str">
        <f aca="false">IF(OR(Z7="",AB7=""),"",IF(Z7&gt;AB7,"○","×"))</f>
        <v/>
      </c>
      <c r="AB6" s="124"/>
      <c r="AC6" s="125"/>
      <c r="AD6" s="126"/>
      <c r="AE6" s="127"/>
      <c r="AF6" s="70"/>
      <c r="AG6" s="128"/>
      <c r="AH6" s="129"/>
      <c r="AI6" s="130"/>
      <c r="AJ6" s="131"/>
      <c r="AK6" s="83"/>
      <c r="AL6" s="130"/>
      <c r="AM6" s="132"/>
      <c r="AN6" s="133"/>
      <c r="AQ6" s="134" t="s">
        <v>64</v>
      </c>
    </row>
    <row r="7" customFormat="false" ht="30" hidden="false" customHeight="true" outlineLevel="0" collapsed="false">
      <c r="B7" s="117"/>
      <c r="C7" s="135"/>
      <c r="D7" s="136" t="str">
        <f aca="false">IF($AG$1="y",IF(B7="","",B7),"")</f>
        <v/>
      </c>
      <c r="E7" s="137" t="str">
        <f aca="false">IF(B7="","",VLOOKUP(B7,登録者入力シート!$AA$5:$AB$204,2,FALSE()))</f>
        <v/>
      </c>
      <c r="F7" s="137"/>
      <c r="G7" s="137"/>
      <c r="H7" s="121"/>
      <c r="I7" s="121"/>
      <c r="J7" s="121"/>
      <c r="K7" s="138"/>
      <c r="L7" s="139" t="s">
        <v>85</v>
      </c>
      <c r="M7" s="140"/>
      <c r="N7" s="141"/>
      <c r="O7" s="139" t="s">
        <v>85</v>
      </c>
      <c r="P7" s="140"/>
      <c r="Q7" s="138"/>
      <c r="R7" s="139" t="s">
        <v>85</v>
      </c>
      <c r="S7" s="140"/>
      <c r="T7" s="138"/>
      <c r="U7" s="139" t="s">
        <v>85</v>
      </c>
      <c r="V7" s="140"/>
      <c r="W7" s="138"/>
      <c r="X7" s="139" t="s">
        <v>85</v>
      </c>
      <c r="Y7" s="140"/>
      <c r="Z7" s="138"/>
      <c r="AA7" s="139" t="s">
        <v>85</v>
      </c>
      <c r="AB7" s="140"/>
      <c r="AC7" s="142" t="str">
        <f aca="false">IF($AG$2="y",COUNTIF(H6:AB7,"○"),"")</f>
        <v/>
      </c>
      <c r="AD7" s="143" t="str">
        <f aca="false">IF($AG$2="y",COUNTIF(H6:AB7,"×"),"")</f>
        <v/>
      </c>
      <c r="AE7" s="144" t="str">
        <f aca="false">IF($AG$2="y",RANK(AG7,$AG$6:$AG$19,0),"")</f>
        <v/>
      </c>
      <c r="AF7" s="70"/>
      <c r="AG7" s="145" t="n">
        <f aca="false">SUM(AH7:AJ7)</f>
        <v>8</v>
      </c>
      <c r="AH7" s="146" t="n">
        <f aca="false">IF(AC7="",0,(9-(RANK(AC7,$AC$6:$AC$19)))*AH$5)</f>
        <v>0</v>
      </c>
      <c r="AI7" s="147" t="n">
        <f aca="false">AV24*AI$5</f>
        <v>0</v>
      </c>
      <c r="AJ7" s="148" t="n">
        <f aca="false">(9-(RANK(AM7,$AM$6:$AM$19)))*AJ$5</f>
        <v>8</v>
      </c>
      <c r="AK7" s="149" t="n">
        <f aca="false">SUM(K7,N7,Q7,T7,W7,Z7)</f>
        <v>0</v>
      </c>
      <c r="AL7" s="150" t="n">
        <f aca="false">SUM(M7,P7,S7,V7,Y7,AB7)</f>
        <v>0</v>
      </c>
      <c r="AM7" s="150" t="n">
        <f aca="false">AK7-AL7</f>
        <v>0</v>
      </c>
      <c r="AN7" s="133"/>
    </row>
    <row r="8" customFormat="false" ht="30" hidden="false" customHeight="true" outlineLevel="0" collapsed="false">
      <c r="B8" s="117"/>
      <c r="C8" s="118"/>
      <c r="D8" s="119" t="str">
        <f aca="false">IF($AG$1="y",IF(B8="","",B8),"")</f>
        <v/>
      </c>
      <c r="E8" s="151" t="str">
        <f aca="false">IF(B8="","",VLOOKUP(B8,登録者入力シート!$AA$5:$AB$204,2,FALSE()))</f>
        <v/>
      </c>
      <c r="F8" s="151"/>
      <c r="G8" s="151"/>
      <c r="H8" s="152" t="s">
        <v>79</v>
      </c>
      <c r="I8" s="123" t="str">
        <f aca="false">IF(OR(H9="",J9=""),"",IF(H9&gt;J9,"○","×"))</f>
        <v/>
      </c>
      <c r="J8" s="153"/>
      <c r="K8" s="154"/>
      <c r="L8" s="154"/>
      <c r="M8" s="154"/>
      <c r="N8" s="155" t="s">
        <v>86</v>
      </c>
      <c r="O8" s="123" t="str">
        <f aca="false">IF(OR(N9="",P9=""),"",IF(N9&gt;P9,"○","×"))</f>
        <v/>
      </c>
      <c r="P8" s="153"/>
      <c r="Q8" s="155" t="s">
        <v>87</v>
      </c>
      <c r="R8" s="123" t="str">
        <f aca="false">IF(OR(Q9="",S9=""),"",IF(Q9&gt;S9,"○","×"))</f>
        <v/>
      </c>
      <c r="S8" s="153"/>
      <c r="T8" s="155" t="s">
        <v>88</v>
      </c>
      <c r="U8" s="123" t="str">
        <f aca="false">IF(OR(T9="",V9=""),"",IF(T9&gt;V9,"○","×"))</f>
        <v/>
      </c>
      <c r="V8" s="153"/>
      <c r="W8" s="155" t="s">
        <v>89</v>
      </c>
      <c r="X8" s="123" t="str">
        <f aca="false">IF(OR(W9="",Y9=""),"",IF(W9&gt;Y9,"○","×"))</f>
        <v/>
      </c>
      <c r="Y8" s="153"/>
      <c r="Z8" s="155" t="s">
        <v>90</v>
      </c>
      <c r="AA8" s="123" t="str">
        <f aca="false">IF(OR(Z9="",AB9=""),"",IF(Z9&gt;AB9,"○","×"))</f>
        <v/>
      </c>
      <c r="AB8" s="153"/>
      <c r="AC8" s="156"/>
      <c r="AD8" s="157"/>
      <c r="AE8" s="158"/>
      <c r="AF8" s="70"/>
      <c r="AG8" s="145"/>
      <c r="AH8" s="146"/>
      <c r="AI8" s="150"/>
      <c r="AJ8" s="148"/>
      <c r="AK8" s="149"/>
      <c r="AL8" s="150"/>
      <c r="AM8" s="150"/>
      <c r="AN8" s="133"/>
    </row>
    <row r="9" customFormat="false" ht="30" hidden="false" customHeight="true" outlineLevel="0" collapsed="false">
      <c r="B9" s="117"/>
      <c r="C9" s="135"/>
      <c r="D9" s="136" t="str">
        <f aca="false">IF($AG$1="y",IF(B9="","",B9),"")</f>
        <v/>
      </c>
      <c r="E9" s="137" t="str">
        <f aca="false">IF(B9="","",VLOOKUP(B9,登録者入力シート!$AA$5:$AB$204,2,FALSE()))</f>
        <v/>
      </c>
      <c r="F9" s="137"/>
      <c r="G9" s="137"/>
      <c r="H9" s="159" t="str">
        <f aca="false">IF(M7="","",M7)</f>
        <v/>
      </c>
      <c r="I9" s="139" t="s">
        <v>85</v>
      </c>
      <c r="J9" s="160"/>
      <c r="K9" s="154"/>
      <c r="L9" s="154"/>
      <c r="M9" s="154"/>
      <c r="N9" s="138"/>
      <c r="O9" s="139" t="s">
        <v>85</v>
      </c>
      <c r="P9" s="140"/>
      <c r="Q9" s="138"/>
      <c r="R9" s="139" t="s">
        <v>85</v>
      </c>
      <c r="S9" s="140"/>
      <c r="T9" s="138"/>
      <c r="U9" s="139" t="s">
        <v>85</v>
      </c>
      <c r="V9" s="140"/>
      <c r="W9" s="138"/>
      <c r="X9" s="139" t="s">
        <v>85</v>
      </c>
      <c r="Y9" s="140"/>
      <c r="Z9" s="138"/>
      <c r="AA9" s="139" t="s">
        <v>85</v>
      </c>
      <c r="AB9" s="140"/>
      <c r="AC9" s="142" t="str">
        <f aca="false">IF($AG$2="y",COUNTIF(H8:AB9,"○"),"")</f>
        <v/>
      </c>
      <c r="AD9" s="143" t="str">
        <f aca="false">IF($AG$2="y",COUNTIF(H8:AB9,"×"),"")</f>
        <v/>
      </c>
      <c r="AE9" s="144" t="str">
        <f aca="false">IF($AG$2="y",RANK(AG9,$AG$6:$AG$19,0),"")</f>
        <v/>
      </c>
      <c r="AF9" s="70"/>
      <c r="AG9" s="145" t="n">
        <f aca="false">SUM(AH9:AJ9)</f>
        <v>8</v>
      </c>
      <c r="AH9" s="146" t="n">
        <f aca="false">IF(AC9="",0,(9-(RANK(AC9,$AC$6:$AC$19)))*AH$5)</f>
        <v>0</v>
      </c>
      <c r="AI9" s="147" t="n">
        <f aca="false">AV25*AI$5</f>
        <v>0</v>
      </c>
      <c r="AJ9" s="148" t="n">
        <f aca="false">(9-(RANK(AM9,$AM$6:$AM$19)))*AJ$5</f>
        <v>8</v>
      </c>
      <c r="AK9" s="149" t="n">
        <f aca="false">SUM(H9,N9,Q9,T9,W9,Z9)</f>
        <v>0</v>
      </c>
      <c r="AL9" s="150" t="n">
        <f aca="false">SUM(J9,P9,S9,V9,Y9,AB9)</f>
        <v>0</v>
      </c>
      <c r="AM9" s="150" t="n">
        <f aca="false">AK9-AL9</f>
        <v>0</v>
      </c>
      <c r="AN9" s="133"/>
    </row>
    <row r="10" customFormat="false" ht="30" hidden="false" customHeight="true" outlineLevel="0" collapsed="false">
      <c r="B10" s="117"/>
      <c r="C10" s="118"/>
      <c r="D10" s="119" t="str">
        <f aca="false">IF($AG$1="y",IF(B10="","",B10),"")</f>
        <v/>
      </c>
      <c r="E10" s="151" t="str">
        <f aca="false">IF(B10="","",VLOOKUP(B10,登録者入力シート!$AA$5:$AB$204,2,FALSE()))</f>
        <v/>
      </c>
      <c r="F10" s="151"/>
      <c r="G10" s="151"/>
      <c r="H10" s="152" t="s">
        <v>80</v>
      </c>
      <c r="I10" s="123" t="str">
        <f aca="false">IF(OR(H11="",J11=""),"",IF(H11&gt;J11,"○","×"))</f>
        <v/>
      </c>
      <c r="J10" s="153"/>
      <c r="K10" s="155" t="s">
        <v>86</v>
      </c>
      <c r="L10" s="123" t="str">
        <f aca="false">IF(OR(K11="",M11=""),"",IF(K11&gt;M11,"○","×"))</f>
        <v/>
      </c>
      <c r="M10" s="153"/>
      <c r="N10" s="154"/>
      <c r="O10" s="154"/>
      <c r="P10" s="154"/>
      <c r="Q10" s="161" t="n">
        <v>21</v>
      </c>
      <c r="R10" s="123" t="str">
        <f aca="false">IF(OR(Q11="",S11=""),"",IF(Q11&gt;S11,"○","×"))</f>
        <v/>
      </c>
      <c r="S10" s="153"/>
      <c r="T10" s="161" t="s">
        <v>91</v>
      </c>
      <c r="U10" s="123" t="str">
        <f aca="false">IF(OR(T11="",V11=""),"",IF(T11&gt;V11,"○","×"))</f>
        <v/>
      </c>
      <c r="V10" s="153"/>
      <c r="W10" s="161" t="s">
        <v>92</v>
      </c>
      <c r="X10" s="123" t="str">
        <f aca="false">IF(OR(W11="",Y11=""),"",IF(W11&gt;Y11,"○","×"))</f>
        <v/>
      </c>
      <c r="Y10" s="153"/>
      <c r="Z10" s="161" t="s">
        <v>93</v>
      </c>
      <c r="AA10" s="123" t="str">
        <f aca="false">IF(OR(Z11="",AB11=""),"",IF(Z11&gt;AB11,"○","×"))</f>
        <v/>
      </c>
      <c r="AB10" s="153"/>
      <c r="AC10" s="162"/>
      <c r="AD10" s="93"/>
      <c r="AE10" s="163"/>
      <c r="AF10" s="70"/>
      <c r="AG10" s="145"/>
      <c r="AH10" s="146"/>
      <c r="AI10" s="150"/>
      <c r="AJ10" s="148"/>
      <c r="AK10" s="149"/>
      <c r="AL10" s="150"/>
      <c r="AM10" s="150"/>
      <c r="AN10" s="133"/>
    </row>
    <row r="11" customFormat="false" ht="30" hidden="false" customHeight="true" outlineLevel="0" collapsed="false">
      <c r="B11" s="117"/>
      <c r="C11" s="135"/>
      <c r="D11" s="136" t="str">
        <f aca="false">IF($AG$1="y",IF(B11="","",B11),"")</f>
        <v/>
      </c>
      <c r="E11" s="137" t="str">
        <f aca="false">IF(B11="","",VLOOKUP(B11,登録者入力シート!$AA$5:$AB$204,2,FALSE()))</f>
        <v/>
      </c>
      <c r="F11" s="137"/>
      <c r="G11" s="137"/>
      <c r="H11" s="159" t="str">
        <f aca="false">IF(P7="","",P7)</f>
        <v/>
      </c>
      <c r="I11" s="139" t="s">
        <v>85</v>
      </c>
      <c r="J11" s="160" t="str">
        <f aca="false">IF(N7="","",N7)</f>
        <v/>
      </c>
      <c r="K11" s="164" t="str">
        <f aca="false">IF(P9="","",P9)</f>
        <v/>
      </c>
      <c r="L11" s="139" t="s">
        <v>85</v>
      </c>
      <c r="M11" s="160" t="str">
        <f aca="false">IF(N9="","",N9)</f>
        <v/>
      </c>
      <c r="N11" s="154"/>
      <c r="O11" s="154"/>
      <c r="P11" s="154"/>
      <c r="Q11" s="138"/>
      <c r="R11" s="139" t="s">
        <v>85</v>
      </c>
      <c r="S11" s="140"/>
      <c r="T11" s="138"/>
      <c r="U11" s="139" t="s">
        <v>85</v>
      </c>
      <c r="V11" s="140"/>
      <c r="W11" s="138"/>
      <c r="X11" s="139" t="s">
        <v>85</v>
      </c>
      <c r="Y11" s="140"/>
      <c r="Z11" s="138"/>
      <c r="AA11" s="139" t="s">
        <v>85</v>
      </c>
      <c r="AB11" s="140"/>
      <c r="AC11" s="142" t="str">
        <f aca="false">IF($AG$2="y",COUNTIF(H10:AB11,"○"),"")</f>
        <v/>
      </c>
      <c r="AD11" s="143" t="str">
        <f aca="false">IF($AG$2="y",COUNTIF(H10:AB11,"×"),"")</f>
        <v/>
      </c>
      <c r="AE11" s="144" t="str">
        <f aca="false">IF($AG$2="y",RANK(AG11,$AG$6:$AG$19,0),"")</f>
        <v/>
      </c>
      <c r="AF11" s="70"/>
      <c r="AG11" s="145" t="n">
        <f aca="false">SUM(AH11:AJ11)</f>
        <v>8</v>
      </c>
      <c r="AH11" s="146" t="n">
        <f aca="false">IF(AC11="",0,(9-(RANK(AC11,$AC$6:$AC$19)))*AH$5)</f>
        <v>0</v>
      </c>
      <c r="AI11" s="147" t="n">
        <f aca="false">AV26*AI$5</f>
        <v>0</v>
      </c>
      <c r="AJ11" s="148" t="n">
        <f aca="false">(9-(RANK(AM11,$AM$6:$AM$19)))*AJ$5</f>
        <v>8</v>
      </c>
      <c r="AK11" s="149" t="n">
        <f aca="false">SUM(K11,H11,Q11,T11,W11,Z11)</f>
        <v>0</v>
      </c>
      <c r="AL11" s="150" t="n">
        <f aca="false">SUM(J11,M11,S11,V11,Y11,AB11)</f>
        <v>0</v>
      </c>
      <c r="AM11" s="150" t="n">
        <f aca="false">AK11-AL11</f>
        <v>0</v>
      </c>
      <c r="AN11" s="133"/>
    </row>
    <row r="12" customFormat="false" ht="30" hidden="false" customHeight="true" outlineLevel="0" collapsed="false">
      <c r="B12" s="117"/>
      <c r="C12" s="118"/>
      <c r="D12" s="119" t="str">
        <f aca="false">IF($AG$1="y",IF(B12="","",B12),"")</f>
        <v/>
      </c>
      <c r="E12" s="151" t="str">
        <f aca="false">IF(B12="","",VLOOKUP(B12,登録者入力シート!$AA$5:$AB$204,2,FALSE()))</f>
        <v/>
      </c>
      <c r="F12" s="151"/>
      <c r="G12" s="151"/>
      <c r="H12" s="152" t="s">
        <v>81</v>
      </c>
      <c r="I12" s="123" t="str">
        <f aca="false">IF(OR(H13="",J13=""),"",IF(H13&gt;J13,"○","×"))</f>
        <v/>
      </c>
      <c r="J12" s="153"/>
      <c r="K12" s="155" t="s">
        <v>87</v>
      </c>
      <c r="L12" s="123" t="str">
        <f aca="false">IF(OR(K13="",M13=""),"",IF(K13&gt;M13,"○","×"))</f>
        <v/>
      </c>
      <c r="M12" s="153"/>
      <c r="N12" s="161" t="n">
        <v>21</v>
      </c>
      <c r="O12" s="123" t="str">
        <f aca="false">IF(OR(N13="",P13=""),"",IF(N13&gt;P13,"○","×"))</f>
        <v/>
      </c>
      <c r="P12" s="153"/>
      <c r="Q12" s="154"/>
      <c r="R12" s="154"/>
      <c r="S12" s="154"/>
      <c r="T12" s="161" t="s">
        <v>94</v>
      </c>
      <c r="U12" s="123" t="str">
        <f aca="false">IF(OR(T13="",V13=""),"",IF(T13&gt;V13,"○","×"))</f>
        <v/>
      </c>
      <c r="V12" s="153"/>
      <c r="W12" s="161" t="s">
        <v>95</v>
      </c>
      <c r="X12" s="123" t="str">
        <f aca="false">IF(OR(W13="",Y13=""),"",IF(W13&gt;Y13,"○","×"))</f>
        <v/>
      </c>
      <c r="Y12" s="153"/>
      <c r="Z12" s="161" t="s">
        <v>96</v>
      </c>
      <c r="AA12" s="123" t="str">
        <f aca="false">IF(OR(Z13="",AB13=""),"",IF(Z13&gt;AB13,"○","×"))</f>
        <v/>
      </c>
      <c r="AB12" s="153"/>
      <c r="AC12" s="156"/>
      <c r="AD12" s="157"/>
      <c r="AE12" s="158"/>
      <c r="AF12" s="70"/>
      <c r="AG12" s="145"/>
      <c r="AH12" s="146"/>
      <c r="AI12" s="150"/>
      <c r="AJ12" s="148"/>
      <c r="AK12" s="149"/>
      <c r="AL12" s="150"/>
      <c r="AM12" s="150"/>
      <c r="AN12" s="133"/>
    </row>
    <row r="13" customFormat="false" ht="30" hidden="false" customHeight="true" outlineLevel="0" collapsed="false">
      <c r="B13" s="117"/>
      <c r="C13" s="135"/>
      <c r="D13" s="136" t="str">
        <f aca="false">IF($AG$1="y",IF(B13="","",B13),"")</f>
        <v/>
      </c>
      <c r="E13" s="137" t="str">
        <f aca="false">IF(B13="","",VLOOKUP(B13,登録者入力シート!$AA$5:$AB$204,2,FALSE()))</f>
        <v/>
      </c>
      <c r="F13" s="137"/>
      <c r="G13" s="137"/>
      <c r="H13" s="159" t="str">
        <f aca="false">IF(S7="","",S7)</f>
        <v/>
      </c>
      <c r="I13" s="139" t="s">
        <v>85</v>
      </c>
      <c r="J13" s="160" t="str">
        <f aca="false">IF(Q7="","",Q7)</f>
        <v/>
      </c>
      <c r="K13" s="164" t="str">
        <f aca="false">IF(S9="","",S9)</f>
        <v/>
      </c>
      <c r="L13" s="139" t="s">
        <v>85</v>
      </c>
      <c r="M13" s="160" t="str">
        <f aca="false">IF(Q9="","",Q9)</f>
        <v/>
      </c>
      <c r="N13" s="164" t="str">
        <f aca="false">IF(S11="","",S11)</f>
        <v/>
      </c>
      <c r="O13" s="139" t="s">
        <v>85</v>
      </c>
      <c r="P13" s="160" t="str">
        <f aca="false">IF(Q11="","",Q11)</f>
        <v/>
      </c>
      <c r="Q13" s="154"/>
      <c r="R13" s="154"/>
      <c r="S13" s="154"/>
      <c r="T13" s="138"/>
      <c r="U13" s="139" t="s">
        <v>85</v>
      </c>
      <c r="V13" s="140"/>
      <c r="W13" s="138"/>
      <c r="X13" s="139" t="s">
        <v>85</v>
      </c>
      <c r="Y13" s="140"/>
      <c r="Z13" s="138"/>
      <c r="AA13" s="139" t="s">
        <v>85</v>
      </c>
      <c r="AB13" s="140"/>
      <c r="AC13" s="142" t="str">
        <f aca="false">IF($AG$2="y",COUNTIF(H12:AB13,"○"),"")</f>
        <v/>
      </c>
      <c r="AD13" s="143" t="str">
        <f aca="false">IF($AG$2="y",COUNTIF(H12:AB13,"×"),"")</f>
        <v/>
      </c>
      <c r="AE13" s="144" t="str">
        <f aca="false">IF($AG$2="y",RANK(AG13,$AG$6:$AG$19,0),"")</f>
        <v/>
      </c>
      <c r="AF13" s="70"/>
      <c r="AG13" s="145" t="n">
        <f aca="false">SUM(AH13:AJ13)</f>
        <v>8</v>
      </c>
      <c r="AH13" s="146" t="n">
        <f aca="false">IF(AC13="",0,(9-(RANK(AC13,$AC$6:$AC$19)))*AH$5)</f>
        <v>0</v>
      </c>
      <c r="AI13" s="147" t="n">
        <f aca="false">AV27*AI$5</f>
        <v>0</v>
      </c>
      <c r="AJ13" s="148" t="n">
        <f aca="false">(9-(RANK(AM13,$AM$6:$AM$19)))*AJ$5</f>
        <v>8</v>
      </c>
      <c r="AK13" s="149" t="n">
        <f aca="false">SUM(K13,N13,H13,T13,W13,Z13)</f>
        <v>0</v>
      </c>
      <c r="AL13" s="150" t="n">
        <f aca="false">SUM(J13,M13,P13,V13,Y13,AB13)</f>
        <v>0</v>
      </c>
      <c r="AM13" s="150" t="n">
        <f aca="false">AK13-AL13</f>
        <v>0</v>
      </c>
      <c r="AN13" s="133"/>
    </row>
    <row r="14" customFormat="false" ht="30" hidden="false" customHeight="true" outlineLevel="0" collapsed="false">
      <c r="B14" s="117"/>
      <c r="C14" s="118"/>
      <c r="D14" s="119" t="str">
        <f aca="false">IF($AG$1="y",IF(B14="","",B14),"")</f>
        <v/>
      </c>
      <c r="E14" s="151" t="str">
        <f aca="false">IF(B14="","",VLOOKUP(B14,登録者入力シート!$AA$5:$AB$204,2,FALSE()))</f>
        <v/>
      </c>
      <c r="F14" s="151"/>
      <c r="G14" s="151"/>
      <c r="H14" s="152" t="s">
        <v>82</v>
      </c>
      <c r="I14" s="123" t="str">
        <f aca="false">IF(OR(H15="",J15=""),"",IF(H15&gt;J15,"○","×"))</f>
        <v/>
      </c>
      <c r="J14" s="153"/>
      <c r="K14" s="155" t="s">
        <v>88</v>
      </c>
      <c r="L14" s="123" t="str">
        <f aca="false">IF(OR(K15="",M15=""),"",IF(K15&gt;M15,"○","×"))</f>
        <v/>
      </c>
      <c r="M14" s="153"/>
      <c r="N14" s="155" t="s">
        <v>91</v>
      </c>
      <c r="O14" s="123" t="str">
        <f aca="false">IF(OR(N15="",P15=""),"",IF(N15&gt;P15,"○","×"))</f>
        <v/>
      </c>
      <c r="P14" s="153"/>
      <c r="Q14" s="155" t="s">
        <v>94</v>
      </c>
      <c r="R14" s="123" t="str">
        <f aca="false">IF(OR(Q15="",S15=""),"",IF(Q15&gt;S15,"○","×"))</f>
        <v/>
      </c>
      <c r="S14" s="153"/>
      <c r="T14" s="154"/>
      <c r="U14" s="154"/>
      <c r="V14" s="154"/>
      <c r="W14" s="155" t="s">
        <v>97</v>
      </c>
      <c r="X14" s="123" t="str">
        <f aca="false">IF(OR(W15="",Y15=""),"",IF(W15&gt;Y15,"○","×"))</f>
        <v/>
      </c>
      <c r="Y14" s="153"/>
      <c r="Z14" s="155" t="s">
        <v>98</v>
      </c>
      <c r="AA14" s="123" t="str">
        <f aca="false">IF(OR(Z15="",AB15=""),"",IF(Z15&gt;AB15,"○","×"))</f>
        <v/>
      </c>
      <c r="AB14" s="153"/>
      <c r="AC14" s="162"/>
      <c r="AD14" s="93"/>
      <c r="AE14" s="163"/>
      <c r="AF14" s="70"/>
      <c r="AG14" s="145"/>
      <c r="AH14" s="146"/>
      <c r="AI14" s="150"/>
      <c r="AJ14" s="148"/>
      <c r="AK14" s="149"/>
      <c r="AL14" s="150"/>
      <c r="AM14" s="150"/>
      <c r="AN14" s="133"/>
    </row>
    <row r="15" customFormat="false" ht="30" hidden="false" customHeight="true" outlineLevel="0" collapsed="false">
      <c r="B15" s="117"/>
      <c r="C15" s="135"/>
      <c r="D15" s="136" t="str">
        <f aca="false">IF($AG$1="y",IF(B15="","",B15),"")</f>
        <v/>
      </c>
      <c r="E15" s="137" t="str">
        <f aca="false">IF(B15="","",VLOOKUP(B15,登録者入力シート!$AA$5:$AB$204,2,FALSE()))</f>
        <v/>
      </c>
      <c r="F15" s="137"/>
      <c r="G15" s="137"/>
      <c r="H15" s="159" t="str">
        <f aca="false">IF(V7="","",V7)</f>
        <v/>
      </c>
      <c r="I15" s="139" t="s">
        <v>85</v>
      </c>
      <c r="J15" s="160" t="str">
        <f aca="false">IF(T7="","",T7)</f>
        <v/>
      </c>
      <c r="K15" s="164" t="str">
        <f aca="false">IF(V9="","",V9)</f>
        <v/>
      </c>
      <c r="L15" s="139" t="s">
        <v>85</v>
      </c>
      <c r="M15" s="160" t="str">
        <f aca="false">IF(T9="","",T9)</f>
        <v/>
      </c>
      <c r="N15" s="164" t="str">
        <f aca="false">IF(V11="","",V11)</f>
        <v/>
      </c>
      <c r="O15" s="139" t="s">
        <v>85</v>
      </c>
      <c r="P15" s="160" t="str">
        <f aca="false">IF(T11="","",T11)</f>
        <v/>
      </c>
      <c r="Q15" s="164" t="str">
        <f aca="false">IF(V13="","",V13)</f>
        <v/>
      </c>
      <c r="R15" s="139" t="s">
        <v>85</v>
      </c>
      <c r="S15" s="160" t="str">
        <f aca="false">IF(T13="","",T13)</f>
        <v/>
      </c>
      <c r="T15" s="154"/>
      <c r="U15" s="154"/>
      <c r="V15" s="154"/>
      <c r="W15" s="138"/>
      <c r="X15" s="139" t="s">
        <v>85</v>
      </c>
      <c r="Y15" s="140"/>
      <c r="Z15" s="138"/>
      <c r="AA15" s="139" t="s">
        <v>85</v>
      </c>
      <c r="AB15" s="140"/>
      <c r="AC15" s="142" t="str">
        <f aca="false">IF($AG$2="y",COUNTIF(H14:AB15,"○"),"")</f>
        <v/>
      </c>
      <c r="AD15" s="143" t="str">
        <f aca="false">IF($AG$2="y",COUNTIF(H14:AB15,"×"),"")</f>
        <v/>
      </c>
      <c r="AE15" s="144" t="str">
        <f aca="false">IF($AG$2="y",RANK(AG15,$AG$6:$AG$19,0),"")</f>
        <v/>
      </c>
      <c r="AF15" s="70"/>
      <c r="AG15" s="145" t="n">
        <f aca="false">SUM(AH15:AJ15)</f>
        <v>8</v>
      </c>
      <c r="AH15" s="146" t="n">
        <f aca="false">IF(AC15="",0,(9-(RANK(AC15,$AC$6:$AC$19)))*AH$5)</f>
        <v>0</v>
      </c>
      <c r="AI15" s="147" t="n">
        <f aca="false">AV28*AI$5</f>
        <v>0</v>
      </c>
      <c r="AJ15" s="148" t="n">
        <f aca="false">(9-(RANK(AM15,$AM$6:$AM$19)))*AJ$5</f>
        <v>8</v>
      </c>
      <c r="AK15" s="149" t="n">
        <f aca="false">SUM(K15,N15,Q15,H15,W15,Z15)</f>
        <v>0</v>
      </c>
      <c r="AL15" s="150" t="n">
        <f aca="false">SUM(J15,M15,P15,S15,Y15,AB15)</f>
        <v>0</v>
      </c>
      <c r="AM15" s="150" t="n">
        <f aca="false">AK15-AL15</f>
        <v>0</v>
      </c>
      <c r="AN15" s="133"/>
    </row>
    <row r="16" customFormat="false" ht="30" hidden="false" customHeight="true" outlineLevel="0" collapsed="false">
      <c r="B16" s="117"/>
      <c r="C16" s="118"/>
      <c r="D16" s="119" t="str">
        <f aca="false">IF($AG$1="y",IF(B16="","",B16),"")</f>
        <v/>
      </c>
      <c r="E16" s="151" t="str">
        <f aca="false">IF(B16="","",VLOOKUP(B16,登録者入力シート!$AA$5:$AB$204,2,FALSE()))</f>
        <v/>
      </c>
      <c r="F16" s="151"/>
      <c r="G16" s="151"/>
      <c r="H16" s="152" t="s">
        <v>83</v>
      </c>
      <c r="I16" s="123" t="str">
        <f aca="false">IF(OR(H17="",J17=""),"",IF(H17&gt;J17,"○","×"))</f>
        <v/>
      </c>
      <c r="J16" s="153"/>
      <c r="K16" s="155" t="s">
        <v>89</v>
      </c>
      <c r="L16" s="123" t="str">
        <f aca="false">IF(OR(K17="",M17=""),"",IF(K17&gt;M17,"○","×"))</f>
        <v/>
      </c>
      <c r="M16" s="153"/>
      <c r="N16" s="155" t="s">
        <v>92</v>
      </c>
      <c r="O16" s="123" t="str">
        <f aca="false">IF(OR(N17="",P17=""),"",IF(N17&gt;P17,"○","×"))</f>
        <v/>
      </c>
      <c r="P16" s="153"/>
      <c r="Q16" s="155" t="s">
        <v>95</v>
      </c>
      <c r="R16" s="123" t="str">
        <f aca="false">IF(OR(Q17="",S17=""),"",IF(Q17&gt;S17,"○","×"))</f>
        <v/>
      </c>
      <c r="S16" s="153"/>
      <c r="T16" s="155" t="s">
        <v>97</v>
      </c>
      <c r="U16" s="123" t="str">
        <f aca="false">IF(OR(T17="",V17=""),"",IF(T17&gt;V17,"○","×"))</f>
        <v/>
      </c>
      <c r="V16" s="153"/>
      <c r="W16" s="154"/>
      <c r="X16" s="154"/>
      <c r="Y16" s="154"/>
      <c r="Z16" s="155" t="s">
        <v>99</v>
      </c>
      <c r="AA16" s="123" t="str">
        <f aca="false">IF(OR(Z17="",AB17=""),"",IF(Z17&gt;AB17,"○","×"))</f>
        <v/>
      </c>
      <c r="AB16" s="153"/>
      <c r="AC16" s="156"/>
      <c r="AD16" s="157"/>
      <c r="AE16" s="158"/>
      <c r="AF16" s="70"/>
      <c r="AG16" s="145"/>
      <c r="AH16" s="146"/>
      <c r="AI16" s="150"/>
      <c r="AJ16" s="148"/>
      <c r="AK16" s="149"/>
      <c r="AL16" s="150"/>
      <c r="AM16" s="150"/>
      <c r="AN16" s="133"/>
    </row>
    <row r="17" customFormat="false" ht="30" hidden="false" customHeight="true" outlineLevel="0" collapsed="false">
      <c r="B17" s="117"/>
      <c r="C17" s="135"/>
      <c r="D17" s="136" t="str">
        <f aca="false">IF($AG$1="y",IF(B17="","",B17),"")</f>
        <v/>
      </c>
      <c r="E17" s="137" t="str">
        <f aca="false">IF(B17="","",VLOOKUP(B17,登録者入力シート!$AA$5:$AB$204,2,FALSE()))</f>
        <v/>
      </c>
      <c r="F17" s="137"/>
      <c r="G17" s="137"/>
      <c r="H17" s="159" t="str">
        <f aca="false">IF(Y7="","",Y7)</f>
        <v/>
      </c>
      <c r="I17" s="139" t="s">
        <v>85</v>
      </c>
      <c r="J17" s="160" t="str">
        <f aca="false">IF(W7="","",W7)</f>
        <v/>
      </c>
      <c r="K17" s="164" t="str">
        <f aca="false">IF(Y9="","",Y9)</f>
        <v/>
      </c>
      <c r="L17" s="139" t="s">
        <v>85</v>
      </c>
      <c r="M17" s="160" t="str">
        <f aca="false">IF(W9="","",W9)</f>
        <v/>
      </c>
      <c r="N17" s="164" t="str">
        <f aca="false">IF(Y11="","",Y11)</f>
        <v/>
      </c>
      <c r="O17" s="139" t="s">
        <v>85</v>
      </c>
      <c r="P17" s="160" t="str">
        <f aca="false">IF(W11="","",W11)</f>
        <v/>
      </c>
      <c r="Q17" s="164" t="str">
        <f aca="false">IF(Y13="","",Y13)</f>
        <v/>
      </c>
      <c r="R17" s="139" t="s">
        <v>85</v>
      </c>
      <c r="S17" s="160" t="str">
        <f aca="false">IF(W13="","",W13)</f>
        <v/>
      </c>
      <c r="T17" s="164" t="str">
        <f aca="false">IF(Y15="","",Y15)</f>
        <v/>
      </c>
      <c r="U17" s="139" t="s">
        <v>85</v>
      </c>
      <c r="V17" s="160" t="str">
        <f aca="false">IF(W15="","",W15)</f>
        <v/>
      </c>
      <c r="W17" s="154"/>
      <c r="X17" s="154"/>
      <c r="Y17" s="154"/>
      <c r="Z17" s="138"/>
      <c r="AA17" s="139" t="s">
        <v>85</v>
      </c>
      <c r="AB17" s="140"/>
      <c r="AC17" s="142" t="str">
        <f aca="false">IF($AG$2="y",COUNTIF(H16:AB17,"○"),"")</f>
        <v/>
      </c>
      <c r="AD17" s="143" t="str">
        <f aca="false">IF($AG$2="y",COUNTIF(H16:AB17,"×"),"")</f>
        <v/>
      </c>
      <c r="AE17" s="144" t="str">
        <f aca="false">IF($AG$2="y",RANK(AG17,$AG$6:$AG$19,0),"")</f>
        <v/>
      </c>
      <c r="AF17" s="70"/>
      <c r="AG17" s="165" t="n">
        <f aca="false">SUM(AH17:AJ17)</f>
        <v>8</v>
      </c>
      <c r="AH17" s="166" t="n">
        <f aca="false">IF(AC17="",0,(9-(RANK(AC17,$AC$6:$AC$19)))*AH$5)</f>
        <v>0</v>
      </c>
      <c r="AI17" s="167" t="n">
        <f aca="false">AV29*AI$5</f>
        <v>0</v>
      </c>
      <c r="AJ17" s="168" t="n">
        <f aca="false">(9-(RANK(AM17,$AM$6:$AM$19)))*AJ$5</f>
        <v>8</v>
      </c>
      <c r="AK17" s="149" t="n">
        <f aca="false">SUM(K17,N17,Q17,T17,H17,Z17)</f>
        <v>0</v>
      </c>
      <c r="AL17" s="150" t="n">
        <f aca="false">SUM(J17,M17,P17,S17,V17,AB17)</f>
        <v>0</v>
      </c>
      <c r="AM17" s="150" t="n">
        <f aca="false">AK17-AL17</f>
        <v>0</v>
      </c>
      <c r="AN17" s="133"/>
    </row>
    <row r="18" customFormat="false" ht="30" hidden="false" customHeight="true" outlineLevel="0" collapsed="false">
      <c r="B18" s="117"/>
      <c r="C18" s="118"/>
      <c r="D18" s="119" t="str">
        <f aca="false">IF($AG$1="y",IF(B18="","",B18),"")</f>
        <v/>
      </c>
      <c r="E18" s="151" t="str">
        <f aca="false">IF(B18="","",VLOOKUP(B18,登録者入力シート!$AA$5:$AB$204,2,FALSE()))</f>
        <v/>
      </c>
      <c r="F18" s="151"/>
      <c r="G18" s="151"/>
      <c r="H18" s="152" t="s">
        <v>84</v>
      </c>
      <c r="I18" s="123" t="str">
        <f aca="false">IF(OR(H19="",J19=""),"",IF(H19&gt;J19,"○","×"))</f>
        <v/>
      </c>
      <c r="J18" s="153"/>
      <c r="K18" s="155" t="s">
        <v>90</v>
      </c>
      <c r="L18" s="123" t="str">
        <f aca="false">IF(OR(K19="",M19=""),"",IF(K19&gt;M19,"○","×"))</f>
        <v/>
      </c>
      <c r="M18" s="153"/>
      <c r="N18" s="155" t="s">
        <v>93</v>
      </c>
      <c r="O18" s="123" t="str">
        <f aca="false">IF(OR(N19="",P19=""),"",IF(N19&gt;P19,"○","×"))</f>
        <v/>
      </c>
      <c r="P18" s="153"/>
      <c r="Q18" s="155" t="s">
        <v>96</v>
      </c>
      <c r="R18" s="123" t="str">
        <f aca="false">IF(OR(Q19="",S19=""),"",IF(Q19&gt;S19,"○","×"))</f>
        <v/>
      </c>
      <c r="S18" s="153"/>
      <c r="T18" s="155" t="s">
        <v>98</v>
      </c>
      <c r="U18" s="123" t="str">
        <f aca="false">IF(OR(T19="",V19=""),"",IF(T19&gt;V19,"○","×"))</f>
        <v/>
      </c>
      <c r="V18" s="153"/>
      <c r="W18" s="155" t="s">
        <v>99</v>
      </c>
      <c r="X18" s="123" t="str">
        <f aca="false">IF(OR(W19="",Y19=""),"",IF(W19&gt;Y19,"○","×"))</f>
        <v/>
      </c>
      <c r="Y18" s="153"/>
      <c r="Z18" s="154"/>
      <c r="AA18" s="154"/>
      <c r="AB18" s="154"/>
      <c r="AC18" s="156"/>
      <c r="AD18" s="157"/>
      <c r="AE18" s="158"/>
      <c r="AF18" s="70"/>
      <c r="AG18" s="145"/>
      <c r="AH18" s="146"/>
      <c r="AI18" s="150"/>
      <c r="AJ18" s="148"/>
      <c r="AK18" s="149"/>
      <c r="AL18" s="150"/>
      <c r="AM18" s="150"/>
      <c r="AN18" s="133"/>
    </row>
    <row r="19" customFormat="false" ht="30" hidden="false" customHeight="true" outlineLevel="0" collapsed="false">
      <c r="B19" s="117"/>
      <c r="C19" s="135"/>
      <c r="D19" s="136" t="str">
        <f aca="false">IF($AG$1="y",IF(B19="","",B19),"")</f>
        <v/>
      </c>
      <c r="E19" s="137" t="str">
        <f aca="false">IF(B19="","",VLOOKUP(B19,登録者入力シート!$AA$5:$AB$204,2,FALSE()))</f>
        <v/>
      </c>
      <c r="F19" s="137"/>
      <c r="G19" s="137"/>
      <c r="H19" s="159" t="str">
        <f aca="false">IF(AB7="","",AB7)</f>
        <v/>
      </c>
      <c r="I19" s="139" t="s">
        <v>85</v>
      </c>
      <c r="J19" s="160" t="str">
        <f aca="false">IF(Z7="","",Z7)</f>
        <v/>
      </c>
      <c r="K19" s="164" t="str">
        <f aca="false">IF(AB9="","",AB9)</f>
        <v/>
      </c>
      <c r="L19" s="139" t="s">
        <v>85</v>
      </c>
      <c r="M19" s="160" t="str">
        <f aca="false">IF(Z9="","",Z9)</f>
        <v/>
      </c>
      <c r="N19" s="164" t="str">
        <f aca="false">IF(AB11="","",AB11)</f>
        <v/>
      </c>
      <c r="O19" s="139" t="s">
        <v>85</v>
      </c>
      <c r="P19" s="160" t="str">
        <f aca="false">IF(Z11="","",Z11)</f>
        <v/>
      </c>
      <c r="Q19" s="164" t="str">
        <f aca="false">IF(AB13="","",AB13)</f>
        <v/>
      </c>
      <c r="R19" s="139" t="s">
        <v>85</v>
      </c>
      <c r="S19" s="160" t="str">
        <f aca="false">IF(Z13="","",Z13)</f>
        <v/>
      </c>
      <c r="T19" s="164" t="str">
        <f aca="false">IF(AB15="","",AB15)</f>
        <v/>
      </c>
      <c r="U19" s="139" t="s">
        <v>85</v>
      </c>
      <c r="V19" s="160" t="str">
        <f aca="false">IF(Z15="","",Z15)</f>
        <v/>
      </c>
      <c r="W19" s="164" t="str">
        <f aca="false">IF(AB17="","",AB17)</f>
        <v/>
      </c>
      <c r="X19" s="139" t="s">
        <v>85</v>
      </c>
      <c r="Y19" s="160" t="str">
        <f aca="false">IF(Z17="","",Z17)</f>
        <v/>
      </c>
      <c r="Z19" s="154"/>
      <c r="AA19" s="154"/>
      <c r="AB19" s="154"/>
      <c r="AC19" s="142" t="str">
        <f aca="false">IF($AG$2="y",COUNTIF(H18:AB19,"○"),"")</f>
        <v/>
      </c>
      <c r="AD19" s="143" t="str">
        <f aca="false">IF($AG$2="y",COUNTIF(H18:AB19,"×"),"")</f>
        <v/>
      </c>
      <c r="AE19" s="144" t="str">
        <f aca="false">IF($AG$2="y",RANK(AG19,$AG$6:$AG$19,0),"")</f>
        <v/>
      </c>
      <c r="AF19" s="70"/>
      <c r="AG19" s="165" t="n">
        <f aca="false">SUM(AH19:AJ19)</f>
        <v>8</v>
      </c>
      <c r="AH19" s="166" t="n">
        <f aca="false">IF(AC19="",0,(9-(RANK(AC19,$AC$6:$AC$19)))*AH$5)</f>
        <v>0</v>
      </c>
      <c r="AI19" s="167" t="n">
        <f aca="false">AV30*AI$5</f>
        <v>0</v>
      </c>
      <c r="AJ19" s="168" t="n">
        <f aca="false">(9-(RANK(AM19,$AM$6:$AM$19)))*AJ$5</f>
        <v>8</v>
      </c>
      <c r="AK19" s="149" t="n">
        <f aca="false">SUM(K19,N19,Q19,T19,H19,W19)</f>
        <v>0</v>
      </c>
      <c r="AL19" s="150" t="n">
        <f aca="false">SUM(J19,M19,P19,S19,V19,Y19)</f>
        <v>0</v>
      </c>
      <c r="AM19" s="150" t="n">
        <f aca="false">AK19-AL19</f>
        <v>0</v>
      </c>
      <c r="AN19" s="133"/>
    </row>
    <row r="20" customFormat="false" ht="13.2" hidden="false" customHeight="false" outlineLevel="0" collapsed="false">
      <c r="T20" s="169" t="n">
        <f aca="false">登録者入力シート!D1</f>
        <v>0</v>
      </c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</row>
    <row r="21" customFormat="false" ht="13.2" hidden="false" customHeight="false" outlineLevel="0" collapsed="false"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</row>
    <row r="22" customFormat="false" ht="13.2" hidden="false" customHeight="false" outlineLevel="0" collapsed="false">
      <c r="AB22" s="170"/>
      <c r="AC22" s="170"/>
      <c r="AD22" s="170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</row>
    <row r="23" customFormat="false" ht="21" hidden="false" customHeight="true" outlineLevel="0" collapsed="false">
      <c r="AB23" s="170"/>
      <c r="AC23" s="170"/>
      <c r="AD23" s="170"/>
      <c r="AE23" s="171"/>
      <c r="AF23" s="172"/>
      <c r="AG23" s="173" t="s">
        <v>100</v>
      </c>
      <c r="AH23" s="173" t="s">
        <v>101</v>
      </c>
      <c r="AI23" s="173" t="s">
        <v>102</v>
      </c>
      <c r="AJ23" s="173" t="s">
        <v>103</v>
      </c>
      <c r="AK23" s="173" t="s">
        <v>104</v>
      </c>
      <c r="AL23" s="173" t="s">
        <v>105</v>
      </c>
      <c r="AM23" s="173" t="s">
        <v>106</v>
      </c>
      <c r="AN23" s="173"/>
      <c r="AO23" s="173" t="s">
        <v>100</v>
      </c>
      <c r="AP23" s="173" t="s">
        <v>101</v>
      </c>
      <c r="AQ23" s="173" t="s">
        <v>102</v>
      </c>
      <c r="AR23" s="173" t="s">
        <v>103</v>
      </c>
      <c r="AS23" s="173" t="s">
        <v>104</v>
      </c>
      <c r="AT23" s="173" t="s">
        <v>105</v>
      </c>
      <c r="AU23" s="173" t="s">
        <v>106</v>
      </c>
      <c r="AV23" s="174" t="s">
        <v>107</v>
      </c>
      <c r="AW23" s="65"/>
      <c r="AX23" s="65"/>
      <c r="AY23" s="65"/>
      <c r="AZ23" s="175" t="str">
        <f aca="false">CONCATENATE('◆7組ﾃﾝﾌﾟﾚｰﾄ◆'!E4," ",G4)</f>
        <v> </v>
      </c>
      <c r="BB23" s="176" t="str">
        <f aca="false">E5</f>
        <v> パート</v>
      </c>
      <c r="BC23" s="177"/>
      <c r="BD23" s="178" t="s">
        <v>108</v>
      </c>
      <c r="BE23" s="178"/>
    </row>
    <row r="24" customFormat="false" ht="21" hidden="false" customHeight="true" outlineLevel="0" collapsed="false">
      <c r="AB24" s="170"/>
      <c r="AC24" s="170"/>
      <c r="AD24" s="170"/>
      <c r="AE24" s="171"/>
      <c r="AF24" s="179" t="n">
        <v>1</v>
      </c>
      <c r="AG24" s="62"/>
      <c r="AH24" s="62" t="str">
        <f aca="false">IF(L6="○",$AH$23,"")</f>
        <v/>
      </c>
      <c r="AI24" s="62" t="str">
        <f aca="false">IF(O6="○",$AI$23,"")</f>
        <v/>
      </c>
      <c r="AJ24" s="62" t="str">
        <f aca="false">IF(R6="○",$AJ$23,"")</f>
        <v/>
      </c>
      <c r="AK24" s="62" t="str">
        <f aca="false">IF(U6="○",$AK$23,"")</f>
        <v/>
      </c>
      <c r="AL24" s="62" t="str">
        <f aca="false">IF(X6="○",$AL$23,"")</f>
        <v/>
      </c>
      <c r="AM24" s="62" t="str">
        <f aca="false">IF(AA6="○",$AM$23,"")</f>
        <v/>
      </c>
      <c r="AN24" s="62" t="str">
        <f aca="false">CONCATENATE(AG24,AH24,AI24,AJ24,AK24,AL24,AM24)</f>
        <v/>
      </c>
      <c r="AO24" s="62"/>
      <c r="AP24" s="62" t="n">
        <f aca="false">IF(N(EXACT(AC7,$AC$9)),IF((ISNUMBER(FIND(AP23,AN24))),1,0),0)</f>
        <v>0</v>
      </c>
      <c r="AQ24" s="62" t="n">
        <f aca="false">IF(N(EXACT(AC7,$AC$11)),IF((ISNUMBER(FIND(AQ23,$AN$24))),1,0),0)</f>
        <v>0</v>
      </c>
      <c r="AR24" s="62" t="n">
        <f aca="false">IF(N(EXACT(AC13,$AC$7)),IF((ISNUMBER(FIND(AR23,$AN$24))),1,0),0)</f>
        <v>0</v>
      </c>
      <c r="AS24" s="62" t="n">
        <f aca="false">IF(N(EXACT(AC7,$AC$15)),IF((ISNUMBER(FIND(AS23,$AN$24))),1,0),0)</f>
        <v>0</v>
      </c>
      <c r="AT24" s="62" t="n">
        <f aca="false">IF(N(EXACT(AC7,$AC$17)),IF((ISNUMBER(FIND(AT23,$AN$24))),1,0),0)</f>
        <v>0</v>
      </c>
      <c r="AU24" s="62" t="n">
        <f aca="false">IF(N(EXACT(AC7,$AC$19)),IF((ISNUMBER(FIND(AU23,$AN$24))),1,0),0)</f>
        <v>0</v>
      </c>
      <c r="AV24" s="180" t="n">
        <f aca="false">SUM(AO24:AU24)</f>
        <v>0</v>
      </c>
      <c r="AW24" s="65"/>
      <c r="AY24" s="181" t="s">
        <v>109</v>
      </c>
    </row>
    <row r="25" customFormat="false" ht="21" hidden="false" customHeight="true" outlineLevel="0" collapsed="false">
      <c r="AB25" s="170"/>
      <c r="AC25" s="170"/>
      <c r="AD25" s="170"/>
      <c r="AE25" s="171"/>
      <c r="AF25" s="179" t="n">
        <v>2</v>
      </c>
      <c r="AG25" s="62" t="str">
        <f aca="false">IF(I8="○",$AG$23,"")</f>
        <v/>
      </c>
      <c r="AH25" s="62"/>
      <c r="AI25" s="62" t="str">
        <f aca="false">IF(O8="○",$AI$23,"")</f>
        <v/>
      </c>
      <c r="AJ25" s="62" t="str">
        <f aca="false">IF(R8="○",$AJ$23,"")</f>
        <v/>
      </c>
      <c r="AK25" s="62" t="str">
        <f aca="false">IF(U8="○",$AK$23,"")</f>
        <v/>
      </c>
      <c r="AL25" s="62" t="str">
        <f aca="false">IF(X8="○",$AL$23,"")</f>
        <v/>
      </c>
      <c r="AM25" s="62" t="str">
        <f aca="false">IF(AA8="○",$AM$23,"")</f>
        <v/>
      </c>
      <c r="AN25" s="62" t="str">
        <f aca="false">CONCATENATE(AG25,AH25,AI25,AJ25,AK25,AL25,AM25)</f>
        <v/>
      </c>
      <c r="AO25" s="62" t="n">
        <f aca="false">IF(N(EXACT(AC9,$AC$7)),IF((ISNUMBER(FIND(AO23,#REF!))),1,0),0)</f>
        <v>0</v>
      </c>
      <c r="AP25" s="62"/>
      <c r="AQ25" s="62" t="n">
        <f aca="false">IF(N(EXACT(AC9,$AC$11)),IF((ISNUMBER(FIND(AQ23,$AN$25))),1,0),0)</f>
        <v>0</v>
      </c>
      <c r="AR25" s="62" t="n">
        <f aca="false">IF(N(EXACT(AC9,$AC$13)),IF((ISNUMBER(FIND(AR23,$AN$25))),1,0),0)</f>
        <v>0</v>
      </c>
      <c r="AS25" s="62" t="n">
        <f aca="false">IF(N(EXACT(AC9,$AC$15)),IF((ISNUMBER(FIND(AS23,$AN$25))),1,0),0)</f>
        <v>0</v>
      </c>
      <c r="AT25" s="62" t="n">
        <f aca="false">IF(N(EXACT(AC9,$AC$17)),IF((ISNUMBER(FIND(AT23,$AN$25))),1,0),0)</f>
        <v>0</v>
      </c>
      <c r="AU25" s="62" t="n">
        <f aca="false">IF(N(EXACT(AC9,$AC$19)),IF((ISNUMBER(FIND(AU23,$AN$25))),1,0),0)</f>
        <v>0</v>
      </c>
      <c r="AV25" s="180" t="n">
        <f aca="false">SUM(AO25:AU25)</f>
        <v>0</v>
      </c>
      <c r="AW25" s="65"/>
      <c r="AX25" s="171" t="str">
        <f aca="false">+CONCATENATE($E$4," ",$G$4,".",$I$2,"パート",AY25)</f>
        <v> .パート1</v>
      </c>
      <c r="AY25" s="182" t="n">
        <v>1</v>
      </c>
      <c r="AZ25" s="183" t="str">
        <f aca="false">+$E$6</f>
        <v/>
      </c>
      <c r="BA25" s="184" t="s">
        <v>110</v>
      </c>
      <c r="BB25" s="185" t="str">
        <f aca="false">$E$7</f>
        <v/>
      </c>
      <c r="BC25" s="186" t="s">
        <v>111</v>
      </c>
      <c r="BD25" s="183" t="str">
        <f aca="false">+$E$12</f>
        <v/>
      </c>
      <c r="BE25" s="184" t="s">
        <v>110</v>
      </c>
      <c r="BF25" s="187" t="str">
        <f aca="false">$E$13</f>
        <v/>
      </c>
      <c r="BG25" s="188"/>
      <c r="BH25" s="188"/>
    </row>
    <row r="26" customFormat="false" ht="21" hidden="false" customHeight="true" outlineLevel="0" collapsed="false">
      <c r="AB26" s="170"/>
      <c r="AC26" s="170"/>
      <c r="AD26" s="170"/>
      <c r="AE26" s="171"/>
      <c r="AF26" s="179" t="n">
        <v>3</v>
      </c>
      <c r="AG26" s="62" t="str">
        <f aca="false">IF(I10="○",$AG$23,"")</f>
        <v/>
      </c>
      <c r="AH26" s="62" t="str">
        <f aca="false">IF(L10="○",$AH$23,"")</f>
        <v/>
      </c>
      <c r="AI26" s="62"/>
      <c r="AJ26" s="62" t="str">
        <f aca="false">IF(R10="○",$AJ$23,"")</f>
        <v/>
      </c>
      <c r="AK26" s="62" t="str">
        <f aca="false">IF(U10="○",$AK$23,"")</f>
        <v/>
      </c>
      <c r="AL26" s="62" t="str">
        <f aca="false">IF(X10="○",$AL$23,"")</f>
        <v/>
      </c>
      <c r="AM26" s="62" t="str">
        <f aca="false">IF(AA10="○",$AM$23,"")</f>
        <v/>
      </c>
      <c r="AN26" s="62" t="str">
        <f aca="false">CONCATENATE(AG26,AH26,AI26,AJ26,AK26,AL26,AM26)</f>
        <v/>
      </c>
      <c r="AO26" s="62" t="n">
        <f aca="false">IF(N(EXACT(AC11,$AC$7)),IF((ISNUMBER(FIND(AO23,AN26))),1,0),0)</f>
        <v>0</v>
      </c>
      <c r="AP26" s="62" t="n">
        <f aca="false">IF(N(EXACT(AC11,$AC$9)),IF((ISNUMBER(FIND(AP23,AN26))),1,0),0)</f>
        <v>0</v>
      </c>
      <c r="AQ26" s="62"/>
      <c r="AR26" s="62" t="n">
        <f aca="false">IF(N(EXACT(AC11,$AC$13)),IF((ISNUMBER(FIND(AR23,$AN$26))),1,0),0)</f>
        <v>0</v>
      </c>
      <c r="AS26" s="62" t="n">
        <f aca="false">IF(N(EXACT(AC11,$AC$15)),IF((ISNUMBER(FIND(AS23,$AN$26))),1,0),0)</f>
        <v>0</v>
      </c>
      <c r="AT26" s="62" t="n">
        <f aca="false">IF(N(EXACT(AC11,$AC$17)),IF((ISNUMBER(FIND(AT23,$AN$26))),1,0),0)</f>
        <v>0</v>
      </c>
      <c r="AU26" s="62" t="n">
        <f aca="false">IF(N(EXACT(AC11,$AC$19)),IF((ISNUMBER(FIND(AU23,$AN$26))),1,0),0)</f>
        <v>0</v>
      </c>
      <c r="AV26" s="180" t="n">
        <f aca="false">SUM(AO26:AU26)</f>
        <v>0</v>
      </c>
      <c r="AW26" s="65"/>
      <c r="AX26" s="171" t="str">
        <f aca="false">+CONCATENATE($E$4," ",$G$4,".",$I$2,"パート",AY26)</f>
        <v> .パート2</v>
      </c>
      <c r="AY26" s="189" t="n">
        <v>2</v>
      </c>
      <c r="AZ26" s="190" t="str">
        <f aca="false">+$E$8</f>
        <v/>
      </c>
      <c r="BA26" s="191" t="s">
        <v>110</v>
      </c>
      <c r="BB26" s="192" t="str">
        <f aca="false">$E$9</f>
        <v/>
      </c>
      <c r="BC26" s="193" t="s">
        <v>111</v>
      </c>
      <c r="BD26" s="190" t="str">
        <f aca="false">+$E$14</f>
        <v/>
      </c>
      <c r="BE26" s="191" t="s">
        <v>110</v>
      </c>
      <c r="BF26" s="194" t="str">
        <f aca="false">$E$15</f>
        <v/>
      </c>
      <c r="BG26" s="188"/>
      <c r="BH26" s="188"/>
    </row>
    <row r="27" customFormat="false" ht="21" hidden="false" customHeight="true" outlineLevel="0" collapsed="false">
      <c r="AB27" s="170"/>
      <c r="AC27" s="170"/>
      <c r="AD27" s="170"/>
      <c r="AE27" s="171"/>
      <c r="AF27" s="179" t="n">
        <v>4</v>
      </c>
      <c r="AG27" s="62" t="str">
        <f aca="false">IF(I12="○",$AG$23,"")</f>
        <v/>
      </c>
      <c r="AH27" s="62" t="str">
        <f aca="false">IF(L12="○",$AH$23,"")</f>
        <v/>
      </c>
      <c r="AI27" s="62" t="str">
        <f aca="false">IF(O12="○",$AI$23,"")</f>
        <v/>
      </c>
      <c r="AJ27" s="62"/>
      <c r="AK27" s="62" t="str">
        <f aca="false">IF(U12="○",$AK$23,"")</f>
        <v/>
      </c>
      <c r="AL27" s="62" t="str">
        <f aca="false">IF(X12="○",$AL$23,"")</f>
        <v/>
      </c>
      <c r="AM27" s="62" t="str">
        <f aca="false">IF(AA12="○",$AM$23,"")</f>
        <v/>
      </c>
      <c r="AN27" s="62" t="str">
        <f aca="false">CONCATENATE(AG27,AH27,AI27,AJ27,AK27,AL27,AM27)</f>
        <v/>
      </c>
      <c r="AO27" s="62" t="n">
        <f aca="false">IF(N(EXACT(AC13,$AC$7)),IF((ISNUMBER(FIND(AO23,AN27))),1,0),0)</f>
        <v>0</v>
      </c>
      <c r="AP27" s="62" t="n">
        <f aca="false">IF(N(EXACT(AC13,$AC$9)),IF((ISNUMBER(FIND(AP23,AN27))),1,0),0)</f>
        <v>0</v>
      </c>
      <c r="AQ27" s="62" t="n">
        <f aca="false">IF(N(EXACT(AC13,$AC$11)),IF((ISNUMBER(FIND(AQ23,AN27))),1,0),0)</f>
        <v>0</v>
      </c>
      <c r="AR27" s="62"/>
      <c r="AS27" s="62" t="n">
        <f aca="false">IF(N(EXACT(AC13,$AC$15)),IF((ISNUMBER(FIND(AS23,$AN$27))),1,0),0)</f>
        <v>0</v>
      </c>
      <c r="AT27" s="62" t="n">
        <f aca="false">IF(N(EXACT(AC13,$AC$17)),IF((ISNUMBER(FIND(AT23,$AN$27))),1,0),0)</f>
        <v>0</v>
      </c>
      <c r="AU27" s="62" t="n">
        <f aca="false">IF(N(EXACT(AC13,$AC$19)),IF((ISNUMBER(FIND(AU23,$AN$27))),1,0),0)</f>
        <v>0</v>
      </c>
      <c r="AV27" s="180" t="n">
        <f aca="false">SUM(AO27:AU27)</f>
        <v>0</v>
      </c>
      <c r="AW27" s="65"/>
      <c r="AX27" s="171" t="str">
        <f aca="false">+CONCATENATE($E$4," ",$G$4,".",$I$2,"パート",AY27)</f>
        <v> .パート3</v>
      </c>
      <c r="AY27" s="189" t="n">
        <v>3</v>
      </c>
      <c r="AZ27" s="190" t="str">
        <f aca="false">+$E$10</f>
        <v/>
      </c>
      <c r="BA27" s="191" t="s">
        <v>110</v>
      </c>
      <c r="BB27" s="192" t="str">
        <f aca="false">$E$11</f>
        <v/>
      </c>
      <c r="BC27" s="193" t="s">
        <v>111</v>
      </c>
      <c r="BD27" s="190" t="str">
        <f aca="false">+$E$16</f>
        <v/>
      </c>
      <c r="BE27" s="191" t="s">
        <v>110</v>
      </c>
      <c r="BF27" s="194" t="str">
        <f aca="false">$E$17</f>
        <v/>
      </c>
      <c r="BG27" s="188"/>
      <c r="BH27" s="188"/>
    </row>
    <row r="28" customFormat="false" ht="21" hidden="false" customHeight="true" outlineLevel="0" collapsed="false">
      <c r="AB28" s="170"/>
      <c r="AC28" s="170"/>
      <c r="AD28" s="170"/>
      <c r="AE28" s="171"/>
      <c r="AF28" s="179" t="n">
        <v>5</v>
      </c>
      <c r="AG28" s="62" t="str">
        <f aca="false">IF(I14="○",$AG$23,"")</f>
        <v/>
      </c>
      <c r="AH28" s="62" t="str">
        <f aca="false">IF(L14="○",$AH$23,"")</f>
        <v/>
      </c>
      <c r="AI28" s="62" t="str">
        <f aca="false">IF(O14="○",$AI$23,"")</f>
        <v/>
      </c>
      <c r="AJ28" s="62" t="str">
        <f aca="false">IF(R14="○",$AJ$23,"")</f>
        <v/>
      </c>
      <c r="AK28" s="62"/>
      <c r="AL28" s="62" t="str">
        <f aca="false">IF(X14="○",$AL$23,"")</f>
        <v/>
      </c>
      <c r="AM28" s="62" t="str">
        <f aca="false">IF(AA14="○",$AM$23,"")</f>
        <v/>
      </c>
      <c r="AN28" s="62" t="str">
        <f aca="false">CONCATENATE(AG28,AH28,AI28,AJ28,AK28,AL28,AM28)</f>
        <v/>
      </c>
      <c r="AO28" s="62" t="n">
        <f aca="false">IF(N(EXACT(AC15,$AC$7)),IF((ISNUMBER(FIND(AO23,AN28))),1,0),0)</f>
        <v>0</v>
      </c>
      <c r="AP28" s="62" t="n">
        <f aca="false">IF(N(EXACT(AC15,$AC$9)),IF((ISNUMBER(FIND(AP23,AN28))),1,0),0)</f>
        <v>0</v>
      </c>
      <c r="AQ28" s="62" t="n">
        <f aca="false">IF(N(EXACT(AC15,$AC$11)),IF((ISNUMBER(FIND(AQ23,AN28))),1,0),0)</f>
        <v>0</v>
      </c>
      <c r="AR28" s="62" t="n">
        <f aca="false">IF(N(EXACT(AC15,$AC$13)),IF((ISNUMBER(FIND(AR23,AN28))),1,0),0)</f>
        <v>0</v>
      </c>
      <c r="AS28" s="62"/>
      <c r="AT28" s="62" t="n">
        <f aca="false">IF(N(EXACT(AC15,$AC$17)),IF((ISNUMBER(FIND(AT23,$AN$28))),1,0),0)</f>
        <v>0</v>
      </c>
      <c r="AU28" s="62" t="n">
        <f aca="false">IF(N(EXACT(AC15,$AC$19)),IF((ISNUMBER(FIND(AU23,$AN$28))),1,0),0)</f>
        <v>0</v>
      </c>
      <c r="AV28" s="180" t="n">
        <f aca="false">SUM(AO28:AU28)</f>
        <v>0</v>
      </c>
      <c r="AW28" s="65"/>
      <c r="AX28" s="171" t="str">
        <f aca="false">+CONCATENATE($E$4," ",$G$4,".",$I$2,"パート",AY28)</f>
        <v> .パート4</v>
      </c>
      <c r="AY28" s="189" t="n">
        <v>4</v>
      </c>
      <c r="AZ28" s="190" t="str">
        <f aca="false">+$E$12</f>
        <v/>
      </c>
      <c r="BA28" s="191" t="s">
        <v>110</v>
      </c>
      <c r="BB28" s="192" t="str">
        <f aca="false">$E$13</f>
        <v/>
      </c>
      <c r="BC28" s="193" t="s">
        <v>111</v>
      </c>
      <c r="BD28" s="190" t="str">
        <f aca="false">+$E$18</f>
        <v/>
      </c>
      <c r="BE28" s="191" t="s">
        <v>110</v>
      </c>
      <c r="BF28" s="194" t="str">
        <f aca="false">$E$19</f>
        <v/>
      </c>
      <c r="BG28" s="188"/>
      <c r="BH28" s="188"/>
    </row>
    <row r="29" customFormat="false" ht="21" hidden="false" customHeight="true" outlineLevel="0" collapsed="false">
      <c r="AB29" s="170"/>
      <c r="AC29" s="170"/>
      <c r="AD29" s="170"/>
      <c r="AE29" s="171"/>
      <c r="AF29" s="179" t="n">
        <v>6</v>
      </c>
      <c r="AG29" s="62" t="str">
        <f aca="false">IF(I16="○",$AG$23,"")</f>
        <v/>
      </c>
      <c r="AH29" s="62" t="str">
        <f aca="false">IF(L16="○",$AH$23,"")</f>
        <v/>
      </c>
      <c r="AI29" s="62" t="str">
        <f aca="false">IF(O16="○",$AI$23,"")</f>
        <v/>
      </c>
      <c r="AJ29" s="62" t="str">
        <f aca="false">IF(R16="○",$AJ$23,"")</f>
        <v/>
      </c>
      <c r="AK29" s="62" t="str">
        <f aca="false">IF(U16="○",$AK$23,"")</f>
        <v/>
      </c>
      <c r="AL29" s="62"/>
      <c r="AM29" s="62" t="str">
        <f aca="false">IF(AA16="○",$AM$23,"")</f>
        <v/>
      </c>
      <c r="AN29" s="62" t="str">
        <f aca="false">CONCATENATE(AG29,AH29,AI29,AJ29,AK29,AL29,AM29)</f>
        <v/>
      </c>
      <c r="AO29" s="62" t="n">
        <f aca="false">IF(N(EXACT(AC17,$AC$7)),IF((ISNUMBER(FIND(AO23,AN29))),1,0),0)</f>
        <v>0</v>
      </c>
      <c r="AP29" s="62" t="n">
        <f aca="false">IF(N(EXACT(AC17,$AC$9)),IF((ISNUMBER(FIND(AP23,AN29))),1,0),0)</f>
        <v>0</v>
      </c>
      <c r="AQ29" s="62" t="n">
        <f aca="false">IF(N(EXACT(AC17,$AC$11)),IF((ISNUMBER(FIND(AQ23,AN29))),1,0),0)</f>
        <v>0</v>
      </c>
      <c r="AR29" s="62" t="n">
        <f aca="false">IF(N(EXACT(AC17,$AC$13)),IF((ISNUMBER(FIND(AR23,AN29))),1,0),0)</f>
        <v>0</v>
      </c>
      <c r="AS29" s="62" t="n">
        <f aca="false">IF(N(EXACT(AC17,$AC$7)),IF((ISNUMBER(FIND(AS23,AN29))),1,0),0)</f>
        <v>0</v>
      </c>
      <c r="AT29" s="62"/>
      <c r="AU29" s="62" t="n">
        <f aca="false">IF(N(EXACT(AC17,$AC$19)),IF((ISNUMBER(FIND(AU23,$AN$29))),1,0),0)</f>
        <v>0</v>
      </c>
      <c r="AV29" s="180" t="n">
        <f aca="false">SUM(AO29:AU29)</f>
        <v>0</v>
      </c>
      <c r="AW29" s="65"/>
      <c r="AX29" s="171" t="str">
        <f aca="false">+CONCATENATE($E$4," ",$G$4,".",$I$2,"パート",AY29)</f>
        <v> .パート5</v>
      </c>
      <c r="AY29" s="195" t="n">
        <v>5</v>
      </c>
      <c r="AZ29" s="196" t="str">
        <f aca="false">+$E$6</f>
        <v/>
      </c>
      <c r="BA29" s="197" t="s">
        <v>110</v>
      </c>
      <c r="BB29" s="198" t="str">
        <f aca="false">$E$7</f>
        <v/>
      </c>
      <c r="BC29" s="199" t="s">
        <v>111</v>
      </c>
      <c r="BD29" s="196" t="str">
        <f aca="false">+$E$14</f>
        <v/>
      </c>
      <c r="BE29" s="197" t="s">
        <v>110</v>
      </c>
      <c r="BF29" s="200" t="str">
        <f aca="false">$E$15</f>
        <v/>
      </c>
      <c r="BG29" s="188"/>
      <c r="BH29" s="188"/>
    </row>
    <row r="30" customFormat="false" ht="21" hidden="false" customHeight="true" outlineLevel="0" collapsed="false">
      <c r="AB30" s="170"/>
      <c r="AC30" s="170"/>
      <c r="AD30" s="170"/>
      <c r="AE30" s="171"/>
      <c r="AF30" s="201" t="n">
        <v>7</v>
      </c>
      <c r="AG30" s="202" t="str">
        <f aca="false">IF(I18="○",$AG$23,"")</f>
        <v/>
      </c>
      <c r="AH30" s="202" t="str">
        <f aca="false">IF(L18="○",$AH$23,"")</f>
        <v/>
      </c>
      <c r="AI30" s="202" t="str">
        <f aca="false">IF(O18="○",$AI$23,"")</f>
        <v/>
      </c>
      <c r="AJ30" s="202" t="str">
        <f aca="false">IF(R18="○",$AJ$23,"")</f>
        <v/>
      </c>
      <c r="AK30" s="202" t="str">
        <f aca="false">IF(U18="○",$AK$23,"")</f>
        <v/>
      </c>
      <c r="AL30" s="202" t="str">
        <f aca="false">IF(X18="○",$AL$23,"")</f>
        <v/>
      </c>
      <c r="AM30" s="203"/>
      <c r="AN30" s="202" t="str">
        <f aca="false">CONCATENATE(AG30,AH30,AI30,AJ30,AK30,AL30,AM30)</f>
        <v/>
      </c>
      <c r="AO30" s="202" t="n">
        <f aca="false">IF(N(EXACT(AC19,$AC$7)),IF((ISNUMBER(FIND(AO23,AN30))),1,0),0)</f>
        <v>0</v>
      </c>
      <c r="AP30" s="202" t="n">
        <f aca="false">IF(N(EXACT(AC18,$AC$9)),IF((ISNUMBER(FIND(AP23,AN30))),1,0),0)</f>
        <v>0</v>
      </c>
      <c r="AQ30" s="202" t="n">
        <f aca="false">IF(N(EXACT(AC18,$AC$11)),IF((ISNUMBER(FIND(AQ23,AN30))),1,0),0)</f>
        <v>0</v>
      </c>
      <c r="AR30" s="202" t="n">
        <f aca="false">IF(N(EXACT(AC18,$AC$13)),IF((ISNUMBER(FIND(AR23,AN30))),1,0),0)</f>
        <v>0</v>
      </c>
      <c r="AS30" s="202" t="n">
        <f aca="false">IF(N(EXACT(AC19,$AC$15)),IF((ISNUMBER(FIND(AS23,AN30))),1,0),0)</f>
        <v>0</v>
      </c>
      <c r="AT30" s="202" t="n">
        <f aca="false">IF(N(EXACT(AC19,$AC$17)),IF((ISNUMBER(FIND(AT23,AO30))),1,0),0)</f>
        <v>0</v>
      </c>
      <c r="AU30" s="202"/>
      <c r="AV30" s="204" t="n">
        <f aca="false">SUM(AO30:AU30)</f>
        <v>0</v>
      </c>
      <c r="AW30" s="65"/>
      <c r="AX30" s="171" t="str">
        <f aca="false">+CONCATENATE($E$4," ",$G$4,".",$I$2,"パート",AY30)</f>
        <v> .パート6</v>
      </c>
      <c r="AY30" s="205" t="n">
        <v>6</v>
      </c>
      <c r="AZ30" s="206" t="str">
        <f aca="false">+$E$8</f>
        <v/>
      </c>
      <c r="BA30" s="207" t="s">
        <v>110</v>
      </c>
      <c r="BB30" s="208" t="str">
        <f aca="false">$E$9</f>
        <v/>
      </c>
      <c r="BC30" s="209" t="s">
        <v>111</v>
      </c>
      <c r="BD30" s="206" t="str">
        <f aca="false">+$E$16</f>
        <v/>
      </c>
      <c r="BE30" s="207" t="s">
        <v>110</v>
      </c>
      <c r="BF30" s="210" t="str">
        <f aca="false">$E$17</f>
        <v/>
      </c>
      <c r="BG30" s="188"/>
      <c r="BH30" s="188"/>
    </row>
    <row r="31" customFormat="false" ht="21" hidden="false" customHeight="true" outlineLevel="0" collapsed="false">
      <c r="AB31" s="170"/>
      <c r="AC31" s="170"/>
      <c r="AD31" s="170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 t="str">
        <f aca="false">+CONCATENATE($E$4," ",$G$4,".",$I$2,"パート",AY31)</f>
        <v> .パート7</v>
      </c>
      <c r="AY31" s="189" t="n">
        <v>7</v>
      </c>
      <c r="AZ31" s="190" t="str">
        <f aca="false">+$E$10</f>
        <v/>
      </c>
      <c r="BA31" s="191" t="s">
        <v>110</v>
      </c>
      <c r="BB31" s="192" t="str">
        <f aca="false">$E$11</f>
        <v/>
      </c>
      <c r="BC31" s="193" t="s">
        <v>111</v>
      </c>
      <c r="BD31" s="190" t="str">
        <f aca="false">+$E$18</f>
        <v/>
      </c>
      <c r="BE31" s="191" t="s">
        <v>110</v>
      </c>
      <c r="BF31" s="194" t="str">
        <f aca="false">$E$19</f>
        <v/>
      </c>
      <c r="BG31" s="188"/>
      <c r="BH31" s="188"/>
    </row>
    <row r="32" customFormat="false" ht="21" hidden="false" customHeight="true" outlineLevel="0" collapsed="false">
      <c r="AB32" s="170"/>
      <c r="AC32" s="170"/>
      <c r="AD32" s="170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 t="str">
        <f aca="false">+CONCATENATE($E$4," ",$G$4,".",$I$2,"パート",AY32)</f>
        <v> .パート8</v>
      </c>
      <c r="AY32" s="189" t="n">
        <v>8</v>
      </c>
      <c r="AZ32" s="190" t="str">
        <f aca="false">+$E$6</f>
        <v/>
      </c>
      <c r="BA32" s="191" t="s">
        <v>110</v>
      </c>
      <c r="BB32" s="192" t="str">
        <f aca="false">$E$7</f>
        <v/>
      </c>
      <c r="BC32" s="193" t="s">
        <v>111</v>
      </c>
      <c r="BD32" s="190" t="str">
        <f aca="false">+$E$8</f>
        <v/>
      </c>
      <c r="BE32" s="191" t="s">
        <v>110</v>
      </c>
      <c r="BF32" s="194" t="str">
        <f aca="false">$E$9</f>
        <v/>
      </c>
      <c r="BG32" s="188"/>
      <c r="BH32" s="188"/>
    </row>
    <row r="33" customFormat="false" ht="21" hidden="false" customHeight="true" outlineLevel="0" collapsed="false">
      <c r="AB33" s="170"/>
      <c r="AC33" s="170"/>
      <c r="AD33" s="170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 t="str">
        <f aca="false">+CONCATENATE($E$4," ",$G$4,".",$I$2,"パート",AY33)</f>
        <v> .パート9</v>
      </c>
      <c r="AY33" s="189" t="n">
        <v>9</v>
      </c>
      <c r="AZ33" s="190" t="str">
        <f aca="false">+$E$14</f>
        <v/>
      </c>
      <c r="BA33" s="191" t="s">
        <v>110</v>
      </c>
      <c r="BB33" s="192" t="str">
        <f aca="false">$E$15</f>
        <v/>
      </c>
      <c r="BC33" s="193" t="s">
        <v>111</v>
      </c>
      <c r="BD33" s="190" t="str">
        <f aca="false">+$E$16</f>
        <v/>
      </c>
      <c r="BE33" s="191" t="s">
        <v>110</v>
      </c>
      <c r="BF33" s="194" t="str">
        <f aca="false">$E$17</f>
        <v/>
      </c>
      <c r="BG33" s="188"/>
      <c r="BH33" s="188"/>
    </row>
    <row r="34" customFormat="false" ht="21" hidden="false" customHeight="true" outlineLevel="0" collapsed="false"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1" t="str">
        <f aca="false">+CONCATENATE($E$4," ",$G$4,".",$I$2,"パート",AY34)</f>
        <v> .パート10</v>
      </c>
      <c r="AY34" s="195" t="n">
        <v>10</v>
      </c>
      <c r="AZ34" s="196" t="str">
        <f aca="false">+$E$6</f>
        <v/>
      </c>
      <c r="BA34" s="197" t="s">
        <v>110</v>
      </c>
      <c r="BB34" s="198" t="str">
        <f aca="false">$E$7</f>
        <v/>
      </c>
      <c r="BC34" s="199" t="s">
        <v>111</v>
      </c>
      <c r="BD34" s="196" t="str">
        <f aca="false">+$E$18</f>
        <v/>
      </c>
      <c r="BE34" s="197" t="s">
        <v>110</v>
      </c>
      <c r="BF34" s="200" t="str">
        <f aca="false">$E$19</f>
        <v/>
      </c>
      <c r="BG34" s="188"/>
      <c r="BH34" s="188"/>
    </row>
    <row r="35" customFormat="false" ht="21" hidden="false" customHeight="true" outlineLevel="0" collapsed="false"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1" t="str">
        <f aca="false">+CONCATENATE($E$4," ",$G$4,".",$I$2,"パート",AY35)</f>
        <v> .パート11</v>
      </c>
      <c r="AY35" s="205" t="n">
        <v>11</v>
      </c>
      <c r="AZ35" s="206" t="str">
        <f aca="false">+$E$8</f>
        <v/>
      </c>
      <c r="BA35" s="207" t="s">
        <v>110</v>
      </c>
      <c r="BB35" s="208" t="str">
        <f aca="false">$E$9</f>
        <v/>
      </c>
      <c r="BC35" s="209" t="s">
        <v>111</v>
      </c>
      <c r="BD35" s="206" t="str">
        <f aca="false">+$E$12</f>
        <v/>
      </c>
      <c r="BE35" s="207" t="s">
        <v>110</v>
      </c>
      <c r="BF35" s="210" t="str">
        <f aca="false">$E$13</f>
        <v/>
      </c>
      <c r="BG35" s="188"/>
      <c r="BH35" s="188"/>
    </row>
    <row r="36" customFormat="false" ht="21" hidden="false" customHeight="true" outlineLevel="0" collapsed="false"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1" t="str">
        <f aca="false">+CONCATENATE($E$4," ",$G$4,".",$I$2,"パート",AY36)</f>
        <v> .パート12</v>
      </c>
      <c r="AY36" s="189" t="n">
        <v>12</v>
      </c>
      <c r="AZ36" s="190" t="str">
        <f aca="false">+$E$10</f>
        <v/>
      </c>
      <c r="BA36" s="191" t="s">
        <v>110</v>
      </c>
      <c r="BB36" s="192" t="str">
        <f aca="false">$E$11</f>
        <v/>
      </c>
      <c r="BC36" s="193" t="s">
        <v>111</v>
      </c>
      <c r="BD36" s="190" t="str">
        <f aca="false">+$E$14</f>
        <v/>
      </c>
      <c r="BE36" s="191" t="s">
        <v>110</v>
      </c>
      <c r="BF36" s="194" t="str">
        <f aca="false">$E$15</f>
        <v/>
      </c>
      <c r="BG36" s="188"/>
      <c r="BH36" s="188"/>
    </row>
    <row r="37" customFormat="false" ht="21" hidden="false" customHeight="true" outlineLevel="0" collapsed="false"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1" t="str">
        <f aca="false">+CONCATENATE($E$4," ",$G$4,".",$I$2,"パート",AY37)</f>
        <v> .パート13</v>
      </c>
      <c r="AY37" s="189" t="n">
        <v>13</v>
      </c>
      <c r="AZ37" s="190" t="str">
        <f aca="false">+$E$16</f>
        <v/>
      </c>
      <c r="BA37" s="191" t="s">
        <v>110</v>
      </c>
      <c r="BB37" s="192" t="str">
        <f aca="false">$E$17</f>
        <v/>
      </c>
      <c r="BC37" s="193" t="s">
        <v>111</v>
      </c>
      <c r="BD37" s="190" t="str">
        <f aca="false">+$E$18</f>
        <v/>
      </c>
      <c r="BE37" s="191" t="s">
        <v>110</v>
      </c>
      <c r="BF37" s="194" t="str">
        <f aca="false">$E$19</f>
        <v/>
      </c>
      <c r="BG37" s="188"/>
      <c r="BH37" s="188"/>
    </row>
    <row r="38" customFormat="false" ht="21" hidden="false" customHeight="true" outlineLevel="0" collapsed="false"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1" t="str">
        <f aca="false">+CONCATENATE($E$4," ",$G$4,".",$I$2,"パート",AY38)</f>
        <v> .パート14</v>
      </c>
      <c r="AY38" s="189" t="n">
        <v>14</v>
      </c>
      <c r="AZ38" s="190" t="str">
        <f aca="false">+$E$12</f>
        <v/>
      </c>
      <c r="BA38" s="191" t="s">
        <v>110</v>
      </c>
      <c r="BB38" s="192" t="str">
        <f aca="false">$E$13</f>
        <v/>
      </c>
      <c r="BC38" s="193" t="s">
        <v>111</v>
      </c>
      <c r="BD38" s="190" t="str">
        <f aca="false">+$E$14</f>
        <v/>
      </c>
      <c r="BE38" s="191" t="s">
        <v>110</v>
      </c>
      <c r="BF38" s="194" t="str">
        <f aca="false">$E$15</f>
        <v/>
      </c>
      <c r="BG38" s="188"/>
      <c r="BH38" s="188"/>
    </row>
    <row r="39" customFormat="false" ht="21" hidden="false" customHeight="true" outlineLevel="0" collapsed="false">
      <c r="AX39" s="171" t="str">
        <f aca="false">+CONCATENATE($E$4," ",$G$4,".",$I$2,"パート",AY39)</f>
        <v> .パート15</v>
      </c>
      <c r="AY39" s="195" t="n">
        <v>15</v>
      </c>
      <c r="AZ39" s="196" t="str">
        <f aca="false">+$E$8</f>
        <v/>
      </c>
      <c r="BA39" s="197" t="s">
        <v>110</v>
      </c>
      <c r="BB39" s="198" t="str">
        <f aca="false">$E$9</f>
        <v/>
      </c>
      <c r="BC39" s="199" t="s">
        <v>111</v>
      </c>
      <c r="BD39" s="196" t="str">
        <f aca="false">+$E$10</f>
        <v/>
      </c>
      <c r="BE39" s="197" t="s">
        <v>110</v>
      </c>
      <c r="BF39" s="200" t="str">
        <f aca="false">$E$11</f>
        <v/>
      </c>
      <c r="BG39" s="188"/>
      <c r="BH39" s="188"/>
    </row>
    <row r="40" customFormat="false" ht="21" hidden="false" customHeight="true" outlineLevel="0" collapsed="false">
      <c r="AX40" s="171" t="str">
        <f aca="false">+CONCATENATE($E$4," ",$G$4,".",$I$2,"パート",AY40)</f>
        <v> .パート16</v>
      </c>
      <c r="AY40" s="205" t="n">
        <v>16</v>
      </c>
      <c r="AZ40" s="206" t="str">
        <f aca="false">+$E$14</f>
        <v/>
      </c>
      <c r="BA40" s="207" t="s">
        <v>110</v>
      </c>
      <c r="BB40" s="208" t="str">
        <f aca="false">$E$15</f>
        <v/>
      </c>
      <c r="BC40" s="209" t="s">
        <v>111</v>
      </c>
      <c r="BD40" s="206" t="str">
        <f aca="false">+$E$18</f>
        <v/>
      </c>
      <c r="BE40" s="207" t="s">
        <v>110</v>
      </c>
      <c r="BF40" s="210" t="str">
        <f aca="false">$E$19</f>
        <v/>
      </c>
      <c r="BG40" s="188"/>
      <c r="BH40" s="188"/>
    </row>
    <row r="41" customFormat="false" ht="21" hidden="false" customHeight="true" outlineLevel="0" collapsed="false">
      <c r="AX41" s="171" t="str">
        <f aca="false">+CONCATENATE($E$4," ",$G$4,".",$I$2,"パート",AY41)</f>
        <v> .パート17</v>
      </c>
      <c r="AY41" s="189" t="n">
        <v>17</v>
      </c>
      <c r="AZ41" s="190" t="str">
        <f aca="false">+$E$6</f>
        <v/>
      </c>
      <c r="BA41" s="191" t="s">
        <v>110</v>
      </c>
      <c r="BB41" s="192" t="str">
        <f aca="false">$E$7</f>
        <v/>
      </c>
      <c r="BC41" s="193" t="s">
        <v>111</v>
      </c>
      <c r="BD41" s="190" t="str">
        <f aca="false">+$E$10</f>
        <v/>
      </c>
      <c r="BE41" s="191" t="s">
        <v>110</v>
      </c>
      <c r="BF41" s="194" t="str">
        <f aca="false">$E$11</f>
        <v/>
      </c>
      <c r="BG41" s="188"/>
      <c r="BH41" s="188"/>
    </row>
    <row r="42" customFormat="false" ht="21" hidden="false" customHeight="true" outlineLevel="0" collapsed="false">
      <c r="AX42" s="171" t="str">
        <f aca="false">+CONCATENATE($E$4," ",$G$4,".",$I$2,"パート",AY42)</f>
        <v> .パート18</v>
      </c>
      <c r="AY42" s="189" t="n">
        <v>18</v>
      </c>
      <c r="AZ42" s="190" t="str">
        <f aca="false">+$E$12</f>
        <v/>
      </c>
      <c r="BA42" s="191" t="s">
        <v>110</v>
      </c>
      <c r="BB42" s="192" t="str">
        <f aca="false">$E$13</f>
        <v/>
      </c>
      <c r="BC42" s="193" t="s">
        <v>111</v>
      </c>
      <c r="BD42" s="190" t="str">
        <f aca="false">+$E$16</f>
        <v/>
      </c>
      <c r="BE42" s="191" t="s">
        <v>110</v>
      </c>
      <c r="BF42" s="194" t="str">
        <f aca="false">$E$17</f>
        <v/>
      </c>
      <c r="BG42" s="188"/>
      <c r="BH42" s="188"/>
    </row>
    <row r="43" customFormat="false" ht="21" hidden="false" customHeight="true" outlineLevel="0" collapsed="false">
      <c r="AX43" s="171" t="str">
        <f aca="false">+CONCATENATE($E$4," ",$G$4,".",$I$2,"パート",AY43)</f>
        <v> .パート19</v>
      </c>
      <c r="AY43" s="189" t="n">
        <v>19</v>
      </c>
      <c r="AZ43" s="190" t="str">
        <f aca="false">+$E$8</f>
        <v/>
      </c>
      <c r="BA43" s="191" t="s">
        <v>110</v>
      </c>
      <c r="BB43" s="192" t="str">
        <f aca="false">$E$9</f>
        <v/>
      </c>
      <c r="BC43" s="193" t="s">
        <v>111</v>
      </c>
      <c r="BD43" s="190" t="str">
        <f aca="false">+$E$18</f>
        <v/>
      </c>
      <c r="BE43" s="191" t="s">
        <v>110</v>
      </c>
      <c r="BF43" s="194" t="str">
        <f aca="false">$E$19</f>
        <v/>
      </c>
      <c r="BG43" s="188"/>
      <c r="BH43" s="188"/>
    </row>
    <row r="44" customFormat="false" ht="21" hidden="false" customHeight="true" outlineLevel="0" collapsed="false">
      <c r="AX44" s="171" t="str">
        <f aca="false">+CONCATENATE($E$4," ",$G$4,".",$I$2,"パート",AY44)</f>
        <v> .パート20</v>
      </c>
      <c r="AY44" s="195" t="n">
        <v>20</v>
      </c>
      <c r="AZ44" s="196" t="str">
        <f aca="false">+$E$6</f>
        <v/>
      </c>
      <c r="BA44" s="197" t="s">
        <v>110</v>
      </c>
      <c r="BB44" s="198" t="str">
        <f aca="false">$E$7</f>
        <v/>
      </c>
      <c r="BC44" s="199" t="s">
        <v>111</v>
      </c>
      <c r="BD44" s="196" t="str">
        <f aca="false">+$E$16</f>
        <v/>
      </c>
      <c r="BE44" s="197" t="s">
        <v>110</v>
      </c>
      <c r="BF44" s="200" t="str">
        <f aca="false">$E$17</f>
        <v/>
      </c>
      <c r="BG44" s="188"/>
      <c r="BH44" s="188"/>
    </row>
    <row r="45" customFormat="false" ht="21" hidden="false" customHeight="true" outlineLevel="0" collapsed="false">
      <c r="AX45" s="171" t="str">
        <f aca="false">+CONCATENATE($E$4," ",$G$4,".",$I$2,"パート",AY45)</f>
        <v> .パート21</v>
      </c>
      <c r="AY45" s="211" t="n">
        <v>21</v>
      </c>
      <c r="AZ45" s="212" t="str">
        <f aca="false">+$E$10</f>
        <v/>
      </c>
      <c r="BA45" s="213" t="s">
        <v>110</v>
      </c>
      <c r="BB45" s="214" t="str">
        <f aca="false">$E$11</f>
        <v/>
      </c>
      <c r="BC45" s="215" t="s">
        <v>111</v>
      </c>
      <c r="BD45" s="212" t="str">
        <f aca="false">+$E$12</f>
        <v/>
      </c>
      <c r="BE45" s="213" t="s">
        <v>110</v>
      </c>
      <c r="BF45" s="216" t="str">
        <f aca="false">$E$13</f>
        <v/>
      </c>
      <c r="BG45" s="188"/>
      <c r="BH45" s="188"/>
    </row>
    <row r="46" customFormat="false" ht="17.25" hidden="false" customHeight="true" outlineLevel="0" collapsed="false">
      <c r="AZ46" s="169" t="n">
        <f aca="false">登録者入力シート!D1</f>
        <v>0</v>
      </c>
      <c r="BA46" s="169"/>
      <c r="BB46" s="169"/>
      <c r="BC46" s="169"/>
      <c r="BD46" s="169"/>
      <c r="BE46" s="169"/>
      <c r="BF46" s="169"/>
      <c r="BG46" s="217"/>
      <c r="BH46" s="217"/>
    </row>
    <row r="49" customFormat="false" ht="13.2" hidden="false" customHeight="false" outlineLevel="0" collapsed="false">
      <c r="BO49" s="218" t="s">
        <v>112</v>
      </c>
      <c r="BP49" s="219"/>
      <c r="BQ49" s="219"/>
      <c r="BR49" s="219"/>
      <c r="BS49" s="219"/>
      <c r="BT49" s="219"/>
    </row>
    <row r="50" customFormat="false" ht="16.5" hidden="false" customHeight="true" outlineLevel="0" collapsed="false">
      <c r="CD50" s="220"/>
      <c r="CE50" s="220"/>
      <c r="CF50" s="220"/>
      <c r="CG50" s="220"/>
      <c r="CH50" s="220"/>
      <c r="CI50" s="221" t="s">
        <v>111</v>
      </c>
      <c r="CJ50" s="221"/>
      <c r="CK50" s="222"/>
      <c r="CL50" s="222"/>
      <c r="CM50" s="222"/>
      <c r="CN50" s="222"/>
      <c r="CO50" s="222"/>
      <c r="CZ50" s="223"/>
      <c r="DA50" s="224" t="s">
        <v>113</v>
      </c>
      <c r="DB50" s="225"/>
      <c r="DC50" s="225"/>
    </row>
    <row r="51" customFormat="false" ht="16.5" hidden="false" customHeight="true" outlineLevel="0" collapsed="false">
      <c r="BO51" s="226" t="str">
        <f aca="false">IF(B2="","",B2)</f>
        <v/>
      </c>
      <c r="BP51" s="226"/>
      <c r="BQ51" s="226"/>
      <c r="BR51" s="226"/>
      <c r="BS51" s="226"/>
      <c r="BT51" s="226"/>
      <c r="BU51" s="226"/>
      <c r="BV51" s="226"/>
      <c r="BW51" s="226"/>
      <c r="BX51" s="226"/>
      <c r="BY51" s="226"/>
      <c r="BZ51" s="226"/>
      <c r="CA51" s="223"/>
      <c r="CB51" s="223"/>
      <c r="CC51" s="223"/>
      <c r="CD51" s="227" t="str">
        <f aca="false">VLOOKUP($V$2,$AY$25:$BF$45,2,0)</f>
        <v/>
      </c>
      <c r="CE51" s="227"/>
      <c r="CF51" s="227"/>
      <c r="CG51" s="227"/>
      <c r="CH51" s="227"/>
      <c r="CI51" s="221"/>
      <c r="CJ51" s="221"/>
      <c r="CK51" s="227" t="str">
        <f aca="false">VLOOKUP($V$2,$AY$25:$BF$45,6,0)</f>
        <v/>
      </c>
      <c r="CL51" s="227"/>
      <c r="CM51" s="227"/>
      <c r="CN51" s="227"/>
      <c r="CO51" s="227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5"/>
      <c r="DC51" s="225"/>
      <c r="DD51" s="228"/>
    </row>
    <row r="52" customFormat="false" ht="16.5" hidden="false" customHeight="true" outlineLevel="0" collapsed="false">
      <c r="BO52" s="229" t="str">
        <f aca="false">IF(D2="","",D2)</f>
        <v/>
      </c>
      <c r="BP52" s="229"/>
      <c r="BQ52" s="223"/>
      <c r="BR52" s="228"/>
      <c r="BS52" s="230" t="str">
        <f aca="false">IF(I2="","",I2)</f>
        <v/>
      </c>
      <c r="BT52" s="230"/>
      <c r="BU52" s="231"/>
      <c r="BV52" s="223"/>
      <c r="BW52" s="228"/>
      <c r="BX52" s="223"/>
      <c r="BY52" s="229" t="n">
        <f aca="false">V2</f>
        <v>3</v>
      </c>
      <c r="BZ52" s="229"/>
      <c r="CA52" s="223"/>
      <c r="CB52" s="223"/>
      <c r="CC52" s="232"/>
      <c r="CD52" s="233" t="str">
        <f aca="false">VLOOKUP($V$2,$AY$25:$BF$45,4,0)</f>
        <v/>
      </c>
      <c r="CE52" s="233"/>
      <c r="CF52" s="233"/>
      <c r="CG52" s="233"/>
      <c r="CH52" s="233"/>
      <c r="CI52" s="221"/>
      <c r="CJ52" s="221"/>
      <c r="CK52" s="233" t="str">
        <f aca="false">VLOOKUP($V$2,$AY$25:$BF$45,8,0)</f>
        <v/>
      </c>
      <c r="CL52" s="233"/>
      <c r="CM52" s="233"/>
      <c r="CN52" s="233"/>
      <c r="CO52" s="233"/>
      <c r="CP52" s="223"/>
      <c r="CQ52" s="223"/>
      <c r="CR52" s="223"/>
      <c r="CS52" s="223"/>
      <c r="CT52" s="223"/>
      <c r="CU52" s="223"/>
      <c r="CV52" s="223"/>
      <c r="CW52" s="223"/>
      <c r="CX52" s="223"/>
      <c r="DD52" s="228"/>
    </row>
    <row r="53" customFormat="false" ht="21" hidden="false" customHeight="true" outlineLevel="0" collapsed="false">
      <c r="BO53" s="229"/>
      <c r="BP53" s="229"/>
      <c r="BQ53" s="234" t="s">
        <v>65</v>
      </c>
      <c r="BR53" s="228"/>
      <c r="BS53" s="230"/>
      <c r="BT53" s="230"/>
      <c r="BU53" s="234" t="s">
        <v>114</v>
      </c>
      <c r="BV53" s="228"/>
      <c r="BW53" s="235"/>
      <c r="BX53" s="234" t="s">
        <v>115</v>
      </c>
      <c r="BY53" s="229"/>
      <c r="BZ53" s="229"/>
      <c r="CA53" s="236" t="s">
        <v>116</v>
      </c>
      <c r="CB53" s="237"/>
      <c r="CC53" s="238"/>
      <c r="CD53" s="239"/>
      <c r="CE53" s="239"/>
      <c r="CF53" s="239"/>
      <c r="CG53" s="239"/>
      <c r="CH53" s="239"/>
      <c r="CI53" s="240" t="s">
        <v>117</v>
      </c>
      <c r="CJ53" s="240"/>
      <c r="CK53" s="241"/>
      <c r="CL53" s="241"/>
      <c r="CM53" s="241"/>
      <c r="CN53" s="241"/>
      <c r="CO53" s="241"/>
      <c r="CP53" s="223"/>
      <c r="CQ53" s="242" t="s">
        <v>118</v>
      </c>
      <c r="CR53" s="243"/>
      <c r="CS53" s="243"/>
      <c r="CT53" s="243"/>
      <c r="CU53" s="243"/>
      <c r="CV53" s="243"/>
      <c r="CW53" s="243"/>
      <c r="CX53" s="223"/>
      <c r="CY53" s="242" t="s">
        <v>119</v>
      </c>
      <c r="CZ53" s="243"/>
      <c r="DA53" s="243"/>
      <c r="DB53" s="243"/>
      <c r="DC53" s="243"/>
      <c r="DD53" s="228"/>
    </row>
    <row r="54" customFormat="false" ht="9.75" hidden="false" customHeight="true" outlineLevel="0" collapsed="false"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8"/>
    </row>
    <row r="55" customFormat="false" ht="14.25" hidden="false" customHeight="true" outlineLevel="0" collapsed="false">
      <c r="BO55" s="244" t="str">
        <f aca="false">CD51</f>
        <v/>
      </c>
      <c r="BP55" s="244"/>
      <c r="BQ55" s="244"/>
      <c r="BR55" s="244"/>
      <c r="BS55" s="244"/>
      <c r="BT55" s="244"/>
      <c r="BU55" s="245"/>
      <c r="BV55" s="246"/>
      <c r="BW55" s="246"/>
      <c r="BX55" s="246"/>
      <c r="BY55" s="246"/>
      <c r="BZ55" s="246"/>
      <c r="CA55" s="246"/>
      <c r="CB55" s="246"/>
      <c r="CC55" s="246"/>
      <c r="CD55" s="246"/>
      <c r="CE55" s="246"/>
      <c r="CF55" s="246"/>
      <c r="CG55" s="246"/>
      <c r="CH55" s="246"/>
      <c r="CI55" s="246"/>
      <c r="CJ55" s="246"/>
      <c r="CK55" s="246"/>
      <c r="CL55" s="246"/>
      <c r="CM55" s="246"/>
      <c r="CN55" s="246"/>
      <c r="CO55" s="246"/>
      <c r="CP55" s="246"/>
      <c r="CQ55" s="246"/>
      <c r="CR55" s="246"/>
      <c r="CS55" s="246"/>
      <c r="CT55" s="246"/>
      <c r="CU55" s="246"/>
      <c r="CV55" s="246"/>
      <c r="CW55" s="246"/>
      <c r="CX55" s="246"/>
      <c r="CY55" s="246"/>
      <c r="CZ55" s="246"/>
      <c r="DA55" s="246"/>
      <c r="DB55" s="246"/>
      <c r="DC55" s="247"/>
      <c r="DD55" s="228"/>
    </row>
    <row r="56" customFormat="false" ht="14.25" hidden="false" customHeight="true" outlineLevel="0" collapsed="false">
      <c r="BO56" s="248" t="str">
        <f aca="false">CD52</f>
        <v/>
      </c>
      <c r="BP56" s="248"/>
      <c r="BQ56" s="248"/>
      <c r="BR56" s="248"/>
      <c r="BS56" s="248"/>
      <c r="BT56" s="248"/>
      <c r="BU56" s="249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1"/>
      <c r="DD56" s="228"/>
    </row>
    <row r="57" customFormat="false" ht="14.25" hidden="false" customHeight="true" outlineLevel="0" collapsed="false">
      <c r="BO57" s="252" t="str">
        <f aca="false">CK51</f>
        <v/>
      </c>
      <c r="BP57" s="252"/>
      <c r="BQ57" s="252"/>
      <c r="BR57" s="252"/>
      <c r="BS57" s="252"/>
      <c r="BT57" s="252"/>
      <c r="BU57" s="253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5"/>
      <c r="DD57" s="228"/>
    </row>
    <row r="58" customFormat="false" ht="14.25" hidden="false" customHeight="true" outlineLevel="0" collapsed="false">
      <c r="BO58" s="256" t="str">
        <f aca="false">CK52</f>
        <v/>
      </c>
      <c r="BP58" s="256"/>
      <c r="BQ58" s="256"/>
      <c r="BR58" s="256"/>
      <c r="BS58" s="256"/>
      <c r="BT58" s="256"/>
      <c r="BU58" s="257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9"/>
      <c r="DD58" s="228"/>
    </row>
    <row r="59" customFormat="false" ht="14.25" hidden="false" customHeight="true" outlineLevel="0" collapsed="false">
      <c r="BO59" s="244" t="str">
        <f aca="false">CD51</f>
        <v/>
      </c>
      <c r="BP59" s="244"/>
      <c r="BQ59" s="244"/>
      <c r="BR59" s="244"/>
      <c r="BS59" s="244"/>
      <c r="BT59" s="244"/>
      <c r="BU59" s="245"/>
      <c r="BV59" s="246"/>
      <c r="BW59" s="246"/>
      <c r="BX59" s="246"/>
      <c r="BY59" s="246"/>
      <c r="BZ59" s="246"/>
      <c r="CA59" s="246"/>
      <c r="CB59" s="246"/>
      <c r="CC59" s="246"/>
      <c r="CD59" s="246"/>
      <c r="CE59" s="246"/>
      <c r="CF59" s="246"/>
      <c r="CG59" s="246"/>
      <c r="CH59" s="246"/>
      <c r="CI59" s="246"/>
      <c r="CJ59" s="246"/>
      <c r="CK59" s="246"/>
      <c r="CL59" s="246"/>
      <c r="CM59" s="246"/>
      <c r="CN59" s="246"/>
      <c r="CO59" s="246"/>
      <c r="CP59" s="246"/>
      <c r="CQ59" s="246"/>
      <c r="CR59" s="246"/>
      <c r="CS59" s="246"/>
      <c r="CT59" s="246"/>
      <c r="CU59" s="246"/>
      <c r="CV59" s="246"/>
      <c r="CW59" s="246"/>
      <c r="CX59" s="246"/>
      <c r="CY59" s="246"/>
      <c r="CZ59" s="246"/>
      <c r="DA59" s="247"/>
      <c r="DB59" s="225"/>
      <c r="DC59" s="225"/>
      <c r="DD59" s="228"/>
    </row>
    <row r="60" customFormat="false" ht="14.25" hidden="false" customHeight="true" outlineLevel="0" collapsed="false">
      <c r="BO60" s="248" t="str">
        <f aca="false">CD52</f>
        <v/>
      </c>
      <c r="BP60" s="248"/>
      <c r="BQ60" s="248"/>
      <c r="BR60" s="248"/>
      <c r="BS60" s="248"/>
      <c r="BT60" s="248"/>
      <c r="BU60" s="249"/>
      <c r="BV60" s="250"/>
      <c r="BW60" s="250"/>
      <c r="BX60" s="250"/>
      <c r="BY60" s="250"/>
      <c r="BZ60" s="250"/>
      <c r="CA60" s="250"/>
      <c r="CB60" s="250"/>
      <c r="CC60" s="250"/>
      <c r="CD60" s="250"/>
      <c r="CE60" s="250"/>
      <c r="CF60" s="250"/>
      <c r="CG60" s="250"/>
      <c r="CH60" s="250"/>
      <c r="CI60" s="250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1"/>
      <c r="DB60" s="225"/>
      <c r="DC60" s="225"/>
      <c r="DD60" s="228"/>
    </row>
    <row r="61" customFormat="false" ht="14.25" hidden="false" customHeight="true" outlineLevel="0" collapsed="false">
      <c r="BO61" s="252" t="str">
        <f aca="false">CK51</f>
        <v/>
      </c>
      <c r="BP61" s="252"/>
      <c r="BQ61" s="252"/>
      <c r="BR61" s="252"/>
      <c r="BS61" s="252"/>
      <c r="BT61" s="252"/>
      <c r="BU61" s="253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60"/>
      <c r="DC61" s="260"/>
      <c r="DD61" s="228"/>
    </row>
    <row r="62" customFormat="false" ht="14.25" hidden="false" customHeight="true" outlineLevel="0" collapsed="false">
      <c r="BO62" s="256" t="str">
        <f aca="false">CK52</f>
        <v/>
      </c>
      <c r="BP62" s="256"/>
      <c r="BQ62" s="256"/>
      <c r="BR62" s="256"/>
      <c r="BS62" s="256"/>
      <c r="BT62" s="256"/>
      <c r="BU62" s="257"/>
      <c r="BV62" s="258"/>
      <c r="BW62" s="258"/>
      <c r="BX62" s="258"/>
      <c r="BY62" s="258"/>
      <c r="BZ62" s="258"/>
      <c r="CA62" s="258"/>
      <c r="CB62" s="258"/>
      <c r="CC62" s="258"/>
      <c r="CD62" s="258"/>
      <c r="CE62" s="258"/>
      <c r="CF62" s="258"/>
      <c r="CG62" s="258"/>
      <c r="CH62" s="258"/>
      <c r="CI62" s="258"/>
      <c r="CJ62" s="258"/>
      <c r="CK62" s="258"/>
      <c r="CL62" s="258"/>
      <c r="CM62" s="258"/>
      <c r="CN62" s="258"/>
      <c r="CO62" s="258"/>
      <c r="CP62" s="258"/>
      <c r="CQ62" s="258"/>
      <c r="CR62" s="258"/>
      <c r="CS62" s="258"/>
      <c r="CT62" s="258"/>
      <c r="CU62" s="258"/>
      <c r="CV62" s="258"/>
      <c r="CW62" s="258"/>
      <c r="CX62" s="258"/>
      <c r="CY62" s="258"/>
      <c r="CZ62" s="258"/>
      <c r="DA62" s="258"/>
      <c r="DB62" s="260"/>
      <c r="DC62" s="260"/>
      <c r="DD62" s="228"/>
    </row>
    <row r="63" customFormat="false" ht="13.2" hidden="false" customHeight="false" outlineLevel="0" collapsed="false">
      <c r="BO63" s="261" t="n">
        <f aca="false">登録者入力シート!D1</f>
        <v>0</v>
      </c>
      <c r="BP63" s="261"/>
      <c r="BQ63" s="261"/>
      <c r="BR63" s="261"/>
      <c r="BS63" s="261"/>
      <c r="BT63" s="261"/>
      <c r="BU63" s="261"/>
      <c r="BV63" s="261"/>
      <c r="BW63" s="261"/>
      <c r="BX63" s="261"/>
      <c r="BY63" s="261"/>
      <c r="BZ63" s="261"/>
      <c r="CA63" s="261"/>
      <c r="CB63" s="261"/>
      <c r="CC63" s="261"/>
      <c r="CD63" s="228"/>
      <c r="CE63" s="228"/>
      <c r="CF63" s="228"/>
      <c r="CG63" s="228"/>
      <c r="CH63" s="228"/>
      <c r="CI63" s="228"/>
      <c r="CJ63" s="228"/>
      <c r="CK63" s="228"/>
      <c r="CL63" s="262" t="s">
        <v>120</v>
      </c>
      <c r="CM63" s="228"/>
      <c r="CN63" s="228"/>
      <c r="CO63" s="263" t="s">
        <v>121</v>
      </c>
      <c r="CP63" s="264" t="s">
        <v>122</v>
      </c>
      <c r="CQ63" s="263"/>
      <c r="CR63" s="263" t="s">
        <v>121</v>
      </c>
      <c r="CS63" s="262" t="s">
        <v>123</v>
      </c>
      <c r="CT63" s="228"/>
      <c r="CU63" s="228"/>
      <c r="CV63" s="265"/>
      <c r="CW63" s="265"/>
      <c r="CX63" s="265"/>
      <c r="CY63" s="265"/>
      <c r="CZ63" s="265"/>
      <c r="DA63" s="265"/>
      <c r="DB63" s="265"/>
      <c r="DC63" s="265"/>
      <c r="DD63" s="228"/>
    </row>
    <row r="64" customFormat="false" ht="75" hidden="false" customHeight="true" outlineLevel="0" collapsed="false">
      <c r="BO64" s="228"/>
      <c r="BP64" s="228"/>
      <c r="BQ64" s="228"/>
      <c r="BR64" s="228"/>
      <c r="BS64" s="228"/>
      <c r="BT64" s="228"/>
      <c r="BU64" s="228"/>
      <c r="BV64" s="228"/>
      <c r="BW64" s="228"/>
      <c r="BX64" s="228"/>
      <c r="BY64" s="228"/>
      <c r="BZ64" s="228"/>
      <c r="CA64" s="228"/>
      <c r="CB64" s="228"/>
      <c r="CC64" s="228"/>
      <c r="CD64" s="228"/>
      <c r="CE64" s="228"/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</row>
    <row r="65" customFormat="false" ht="13.2" hidden="false" customHeight="false" outlineLevel="0" collapsed="false">
      <c r="BO65" s="218" t="s">
        <v>112</v>
      </c>
      <c r="BP65" s="219"/>
      <c r="BQ65" s="219"/>
      <c r="BR65" s="219"/>
      <c r="BS65" s="219"/>
      <c r="BT65" s="219"/>
      <c r="BU65" s="228"/>
      <c r="BV65" s="228"/>
      <c r="BW65" s="228"/>
      <c r="BX65" s="228"/>
      <c r="BY65" s="228"/>
      <c r="BZ65" s="228"/>
      <c r="CA65" s="228"/>
      <c r="CB65" s="228"/>
      <c r="CC65" s="228"/>
      <c r="CD65" s="228"/>
      <c r="CE65" s="228"/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</row>
    <row r="66" customFormat="false" ht="16.5" hidden="false" customHeight="true" outlineLevel="0" collapsed="false">
      <c r="BO66" s="266"/>
      <c r="BP66" s="223"/>
      <c r="BQ66" s="223"/>
      <c r="BR66" s="223"/>
      <c r="BS66" s="223"/>
      <c r="BT66" s="223"/>
      <c r="BU66" s="223"/>
      <c r="BV66" s="228"/>
      <c r="BW66" s="228"/>
      <c r="BX66" s="228"/>
      <c r="BY66" s="228"/>
      <c r="BZ66" s="228"/>
      <c r="CA66" s="228"/>
      <c r="CB66" s="228"/>
      <c r="CC66" s="228"/>
      <c r="CD66" s="267"/>
      <c r="CE66" s="267"/>
      <c r="CF66" s="267"/>
      <c r="CG66" s="267"/>
      <c r="CH66" s="267"/>
      <c r="CI66" s="221" t="s">
        <v>111</v>
      </c>
      <c r="CJ66" s="221"/>
      <c r="CK66" s="267"/>
      <c r="CL66" s="267"/>
      <c r="CM66" s="267"/>
      <c r="CN66" s="267"/>
      <c r="CO66" s="267"/>
      <c r="CP66" s="228"/>
      <c r="CQ66" s="228"/>
      <c r="CR66" s="228"/>
      <c r="CS66" s="228"/>
      <c r="CT66" s="228"/>
      <c r="CU66" s="228"/>
      <c r="CV66" s="228"/>
      <c r="CW66" s="228"/>
      <c r="CX66" s="228"/>
      <c r="CZ66" s="228"/>
      <c r="DA66" s="224" t="s">
        <v>113</v>
      </c>
      <c r="DB66" s="225"/>
      <c r="DC66" s="225"/>
      <c r="DD66" s="228"/>
    </row>
    <row r="67" customFormat="false" ht="16.5" hidden="false" customHeight="true" outlineLevel="0" collapsed="false">
      <c r="BO67" s="226" t="str">
        <f aca="false">IF(B2="","",IF($V$2+1&lt;=$U$2,$B$2,""))</f>
        <v/>
      </c>
      <c r="BP67" s="226"/>
      <c r="BQ67" s="226"/>
      <c r="BR67" s="226"/>
      <c r="BS67" s="226"/>
      <c r="BT67" s="226"/>
      <c r="BU67" s="226"/>
      <c r="BV67" s="226"/>
      <c r="BW67" s="226"/>
      <c r="BX67" s="226"/>
      <c r="BY67" s="226"/>
      <c r="BZ67" s="226"/>
      <c r="CA67" s="223"/>
      <c r="CB67" s="223"/>
      <c r="CC67" s="223"/>
      <c r="CD67" s="227" t="str">
        <f aca="false">IF($V$2+1&lt;=$U$2,VLOOKUP($V$2+1,$AY$25:$BF$45,2,0),"")</f>
        <v/>
      </c>
      <c r="CE67" s="227"/>
      <c r="CF67" s="227"/>
      <c r="CG67" s="227"/>
      <c r="CH67" s="227"/>
      <c r="CI67" s="221"/>
      <c r="CJ67" s="221"/>
      <c r="CK67" s="227" t="str">
        <f aca="false">IF($V$2+1&lt;=$U$2,VLOOKUP($V$2+1,$AY$25:$BF$45,6,0),"")</f>
        <v/>
      </c>
      <c r="CL67" s="227"/>
      <c r="CM67" s="227"/>
      <c r="CN67" s="227"/>
      <c r="CO67" s="227"/>
      <c r="CP67" s="223"/>
      <c r="CQ67" s="223"/>
      <c r="CR67" s="223"/>
      <c r="CS67" s="223"/>
      <c r="CT67" s="223"/>
      <c r="CU67" s="223"/>
      <c r="CV67" s="223"/>
      <c r="CW67" s="223"/>
      <c r="CX67" s="223"/>
      <c r="CZ67" s="223"/>
      <c r="DB67" s="225"/>
      <c r="DC67" s="225"/>
      <c r="DD67" s="228"/>
    </row>
    <row r="68" customFormat="false" ht="16.5" hidden="false" customHeight="true" outlineLevel="0" collapsed="false">
      <c r="BO68" s="229" t="str">
        <f aca="false">IF(D2="","",IF($V$2+1&lt;=$U$2,$D$2,""))</f>
        <v/>
      </c>
      <c r="BP68" s="229"/>
      <c r="BQ68" s="223"/>
      <c r="BR68" s="228"/>
      <c r="BS68" s="268" t="str">
        <f aca="false">IF(I2="","",IF($V$2+1&lt;=$U$2,$I$2,""))</f>
        <v/>
      </c>
      <c r="BT68" s="268"/>
      <c r="BU68" s="231"/>
      <c r="BV68" s="223"/>
      <c r="BW68" s="228"/>
      <c r="BX68" s="223"/>
      <c r="BY68" s="229" t="str">
        <f aca="false">IF($V$2+1&lt;=$U$2,$V$2+1,"")</f>
        <v/>
      </c>
      <c r="BZ68" s="229"/>
      <c r="CA68" s="223"/>
      <c r="CB68" s="223"/>
      <c r="CC68" s="223"/>
      <c r="CD68" s="233" t="str">
        <f aca="false">IF($V$2+1&lt;=$U$2,VLOOKUP($V$2+1,$AY$25:$BF$45,4,0),"")</f>
        <v/>
      </c>
      <c r="CE68" s="233"/>
      <c r="CF68" s="233"/>
      <c r="CG68" s="233"/>
      <c r="CH68" s="233"/>
      <c r="CI68" s="221"/>
      <c r="CJ68" s="221"/>
      <c r="CK68" s="233" t="str">
        <f aca="false">IF($V$2+1&lt;=$U$2,VLOOKUP($V$2+1,$AY$25:$BF$45,8,0),"")</f>
        <v/>
      </c>
      <c r="CL68" s="233"/>
      <c r="CM68" s="233"/>
      <c r="CN68" s="233"/>
      <c r="CO68" s="23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3"/>
      <c r="CZ68" s="223"/>
      <c r="DA68" s="223"/>
      <c r="DD68" s="228"/>
    </row>
    <row r="69" customFormat="false" ht="21" hidden="false" customHeight="true" outlineLevel="0" collapsed="false">
      <c r="BO69" s="229"/>
      <c r="BP69" s="229"/>
      <c r="BQ69" s="234" t="s">
        <v>65</v>
      </c>
      <c r="BR69" s="228"/>
      <c r="BS69" s="268"/>
      <c r="BT69" s="268"/>
      <c r="BU69" s="234" t="s">
        <v>114</v>
      </c>
      <c r="BV69" s="228"/>
      <c r="BW69" s="235"/>
      <c r="BX69" s="234" t="s">
        <v>115</v>
      </c>
      <c r="BY69" s="229"/>
      <c r="BZ69" s="229"/>
      <c r="CA69" s="236" t="s">
        <v>116</v>
      </c>
      <c r="CB69" s="237"/>
      <c r="CC69" s="269"/>
      <c r="CD69" s="239"/>
      <c r="CE69" s="239"/>
      <c r="CF69" s="239"/>
      <c r="CG69" s="239"/>
      <c r="CH69" s="239"/>
      <c r="CI69" s="240" t="s">
        <v>117</v>
      </c>
      <c r="CJ69" s="240"/>
      <c r="CK69" s="241"/>
      <c r="CL69" s="241"/>
      <c r="CM69" s="241"/>
      <c r="CN69" s="241"/>
      <c r="CO69" s="241"/>
      <c r="CP69" s="223"/>
      <c r="CQ69" s="242" t="s">
        <v>118</v>
      </c>
      <c r="CR69" s="243"/>
      <c r="CS69" s="243"/>
      <c r="CT69" s="243"/>
      <c r="CU69" s="243"/>
      <c r="CV69" s="243"/>
      <c r="CW69" s="243"/>
      <c r="CX69" s="223"/>
      <c r="CY69" s="242" t="s">
        <v>119</v>
      </c>
      <c r="CZ69" s="243"/>
      <c r="DA69" s="243"/>
      <c r="DB69" s="243"/>
      <c r="DC69" s="243"/>
      <c r="DD69" s="228"/>
    </row>
    <row r="70" customFormat="false" ht="13.2" hidden="false" customHeight="false" outlineLevel="0" collapsed="false"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8"/>
    </row>
    <row r="71" customFormat="false" ht="13.2" hidden="false" customHeight="false" outlineLevel="0" collapsed="false">
      <c r="BO71" s="244" t="str">
        <f aca="false">CD67</f>
        <v/>
      </c>
      <c r="BP71" s="244"/>
      <c r="BQ71" s="244"/>
      <c r="BR71" s="244"/>
      <c r="BS71" s="244"/>
      <c r="BT71" s="244"/>
      <c r="BU71" s="245"/>
      <c r="BV71" s="246"/>
      <c r="BW71" s="246"/>
      <c r="BX71" s="246"/>
      <c r="BY71" s="246"/>
      <c r="BZ71" s="246"/>
      <c r="CA71" s="246"/>
      <c r="CB71" s="246"/>
      <c r="CC71" s="246"/>
      <c r="CD71" s="246"/>
      <c r="CE71" s="246"/>
      <c r="CF71" s="246"/>
      <c r="CG71" s="246"/>
      <c r="CH71" s="246"/>
      <c r="CI71" s="246"/>
      <c r="CJ71" s="246"/>
      <c r="CK71" s="246"/>
      <c r="CL71" s="246"/>
      <c r="CM71" s="246"/>
      <c r="CN71" s="246"/>
      <c r="CO71" s="246"/>
      <c r="CP71" s="246"/>
      <c r="CQ71" s="246"/>
      <c r="CR71" s="246"/>
      <c r="CS71" s="246"/>
      <c r="CT71" s="246"/>
      <c r="CU71" s="246"/>
      <c r="CV71" s="246"/>
      <c r="CW71" s="246"/>
      <c r="CX71" s="246"/>
      <c r="CY71" s="246"/>
      <c r="CZ71" s="246"/>
      <c r="DA71" s="246"/>
      <c r="DB71" s="246"/>
      <c r="DC71" s="247"/>
      <c r="DD71" s="228"/>
    </row>
    <row r="72" customFormat="false" ht="13.2" hidden="false" customHeight="false" outlineLevel="0" collapsed="false">
      <c r="BO72" s="248" t="str">
        <f aca="false">CD68</f>
        <v/>
      </c>
      <c r="BP72" s="248"/>
      <c r="BQ72" s="248"/>
      <c r="BR72" s="248"/>
      <c r="BS72" s="248"/>
      <c r="BT72" s="248"/>
      <c r="BU72" s="249"/>
      <c r="BV72" s="250"/>
      <c r="BW72" s="250"/>
      <c r="BX72" s="250"/>
      <c r="BY72" s="250"/>
      <c r="BZ72" s="250"/>
      <c r="CA72" s="250"/>
      <c r="CB72" s="250"/>
      <c r="CC72" s="250"/>
      <c r="CD72" s="250"/>
      <c r="CE72" s="250"/>
      <c r="CF72" s="250"/>
      <c r="CG72" s="250"/>
      <c r="CH72" s="250"/>
      <c r="CI72" s="250"/>
      <c r="CJ72" s="250"/>
      <c r="CK72" s="250"/>
      <c r="CL72" s="250"/>
      <c r="CM72" s="250"/>
      <c r="CN72" s="250"/>
      <c r="CO72" s="250"/>
      <c r="CP72" s="250"/>
      <c r="CQ72" s="250"/>
      <c r="CR72" s="250"/>
      <c r="CS72" s="250"/>
      <c r="CT72" s="250"/>
      <c r="CU72" s="250"/>
      <c r="CV72" s="250"/>
      <c r="CW72" s="250"/>
      <c r="CX72" s="250"/>
      <c r="CY72" s="250"/>
      <c r="CZ72" s="250"/>
      <c r="DA72" s="250"/>
      <c r="DB72" s="250"/>
      <c r="DC72" s="251"/>
      <c r="DD72" s="228"/>
    </row>
    <row r="73" customFormat="false" ht="13.2" hidden="false" customHeight="false" outlineLevel="0" collapsed="false">
      <c r="BO73" s="252" t="str">
        <f aca="false">CK67</f>
        <v/>
      </c>
      <c r="BP73" s="252"/>
      <c r="BQ73" s="252"/>
      <c r="BR73" s="252"/>
      <c r="BS73" s="252"/>
      <c r="BT73" s="252"/>
      <c r="BU73" s="253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5"/>
      <c r="DD73" s="228"/>
    </row>
    <row r="74" customFormat="false" ht="13.2" hidden="false" customHeight="false" outlineLevel="0" collapsed="false">
      <c r="BO74" s="256" t="str">
        <f aca="false">CK68</f>
        <v/>
      </c>
      <c r="BP74" s="256"/>
      <c r="BQ74" s="256"/>
      <c r="BR74" s="256"/>
      <c r="BS74" s="256"/>
      <c r="BT74" s="256"/>
      <c r="BU74" s="257"/>
      <c r="BV74" s="258"/>
      <c r="BW74" s="258"/>
      <c r="BX74" s="258"/>
      <c r="BY74" s="258"/>
      <c r="BZ74" s="258"/>
      <c r="CA74" s="258"/>
      <c r="CB74" s="258"/>
      <c r="CC74" s="258"/>
      <c r="CD74" s="258"/>
      <c r="CE74" s="258"/>
      <c r="CF74" s="258"/>
      <c r="CG74" s="258"/>
      <c r="CH74" s="258"/>
      <c r="CI74" s="258"/>
      <c r="CJ74" s="258"/>
      <c r="CK74" s="258"/>
      <c r="CL74" s="258"/>
      <c r="CM74" s="258"/>
      <c r="CN74" s="258"/>
      <c r="CO74" s="258"/>
      <c r="CP74" s="258"/>
      <c r="CQ74" s="258"/>
      <c r="CR74" s="258"/>
      <c r="CS74" s="258"/>
      <c r="CT74" s="258"/>
      <c r="CU74" s="258"/>
      <c r="CV74" s="258"/>
      <c r="CW74" s="258"/>
      <c r="CX74" s="258"/>
      <c r="CY74" s="258"/>
      <c r="CZ74" s="258"/>
      <c r="DA74" s="258"/>
      <c r="DB74" s="258"/>
      <c r="DC74" s="259"/>
      <c r="DD74" s="228"/>
    </row>
    <row r="75" customFormat="false" ht="13.2" hidden="false" customHeight="false" outlineLevel="0" collapsed="false">
      <c r="BO75" s="244" t="str">
        <f aca="false">CD67</f>
        <v/>
      </c>
      <c r="BP75" s="244"/>
      <c r="BQ75" s="244"/>
      <c r="BR75" s="244"/>
      <c r="BS75" s="244"/>
      <c r="BT75" s="244"/>
      <c r="BU75" s="245"/>
      <c r="BV75" s="246"/>
      <c r="BW75" s="246"/>
      <c r="BX75" s="246"/>
      <c r="BY75" s="246"/>
      <c r="BZ75" s="246"/>
      <c r="CA75" s="246"/>
      <c r="CB75" s="246"/>
      <c r="CC75" s="246"/>
      <c r="CD75" s="246"/>
      <c r="CE75" s="246"/>
      <c r="CF75" s="246"/>
      <c r="CG75" s="246"/>
      <c r="CH75" s="246"/>
      <c r="CI75" s="246"/>
      <c r="CJ75" s="246"/>
      <c r="CK75" s="246"/>
      <c r="CL75" s="246"/>
      <c r="CM75" s="246"/>
      <c r="CN75" s="246"/>
      <c r="CO75" s="246"/>
      <c r="CP75" s="246"/>
      <c r="CQ75" s="246"/>
      <c r="CR75" s="246"/>
      <c r="CS75" s="246"/>
      <c r="CT75" s="246"/>
      <c r="CU75" s="246"/>
      <c r="CV75" s="246"/>
      <c r="CW75" s="246"/>
      <c r="CX75" s="246"/>
      <c r="CY75" s="246"/>
      <c r="CZ75" s="246"/>
      <c r="DA75" s="247"/>
      <c r="DB75" s="225"/>
      <c r="DC75" s="225"/>
      <c r="DD75" s="228"/>
    </row>
    <row r="76" customFormat="false" ht="13.2" hidden="false" customHeight="false" outlineLevel="0" collapsed="false">
      <c r="BO76" s="248" t="str">
        <f aca="false">CD68</f>
        <v/>
      </c>
      <c r="BP76" s="248"/>
      <c r="BQ76" s="248"/>
      <c r="BR76" s="248"/>
      <c r="BS76" s="248"/>
      <c r="BT76" s="248"/>
      <c r="BU76" s="249"/>
      <c r="BV76" s="250"/>
      <c r="BW76" s="250"/>
      <c r="BX76" s="250"/>
      <c r="BY76" s="250"/>
      <c r="BZ76" s="250"/>
      <c r="CA76" s="250"/>
      <c r="CB76" s="250"/>
      <c r="CC76" s="250"/>
      <c r="CD76" s="250"/>
      <c r="CE76" s="250"/>
      <c r="CF76" s="250"/>
      <c r="CG76" s="250"/>
      <c r="CH76" s="250"/>
      <c r="CI76" s="250"/>
      <c r="CJ76" s="250"/>
      <c r="CK76" s="250"/>
      <c r="CL76" s="250"/>
      <c r="CM76" s="250"/>
      <c r="CN76" s="250"/>
      <c r="CO76" s="250"/>
      <c r="CP76" s="250"/>
      <c r="CQ76" s="250"/>
      <c r="CR76" s="250"/>
      <c r="CS76" s="250"/>
      <c r="CT76" s="250"/>
      <c r="CU76" s="250"/>
      <c r="CV76" s="250"/>
      <c r="CW76" s="250"/>
      <c r="CX76" s="250"/>
      <c r="CY76" s="250"/>
      <c r="CZ76" s="250"/>
      <c r="DA76" s="251"/>
      <c r="DB76" s="225"/>
      <c r="DC76" s="225"/>
      <c r="DD76" s="228"/>
    </row>
    <row r="77" customFormat="false" ht="13.2" hidden="false" customHeight="false" outlineLevel="0" collapsed="false">
      <c r="BO77" s="252" t="str">
        <f aca="false">CK67</f>
        <v/>
      </c>
      <c r="BP77" s="252"/>
      <c r="BQ77" s="252"/>
      <c r="BR77" s="252"/>
      <c r="BS77" s="252"/>
      <c r="BT77" s="252"/>
      <c r="BU77" s="253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60"/>
      <c r="DC77" s="260"/>
      <c r="DD77" s="228"/>
    </row>
    <row r="78" customFormat="false" ht="13.2" hidden="false" customHeight="false" outlineLevel="0" collapsed="false">
      <c r="BO78" s="256" t="str">
        <f aca="false">CK68</f>
        <v/>
      </c>
      <c r="BP78" s="256"/>
      <c r="BQ78" s="256"/>
      <c r="BR78" s="256"/>
      <c r="BS78" s="256"/>
      <c r="BT78" s="256"/>
      <c r="BU78" s="257"/>
      <c r="BV78" s="258"/>
      <c r="BW78" s="258"/>
      <c r="BX78" s="258"/>
      <c r="BY78" s="258"/>
      <c r="BZ78" s="258"/>
      <c r="CA78" s="258"/>
      <c r="CB78" s="258"/>
      <c r="CC78" s="258"/>
      <c r="CD78" s="258"/>
      <c r="CE78" s="258"/>
      <c r="CF78" s="258"/>
      <c r="CG78" s="258"/>
      <c r="CH78" s="258"/>
      <c r="CI78" s="258"/>
      <c r="CJ78" s="258"/>
      <c r="CK78" s="258"/>
      <c r="CL78" s="258"/>
      <c r="CM78" s="258"/>
      <c r="CN78" s="258"/>
      <c r="CO78" s="258"/>
      <c r="CP78" s="258"/>
      <c r="CQ78" s="258"/>
      <c r="CR78" s="258"/>
      <c r="CS78" s="258"/>
      <c r="CT78" s="258"/>
      <c r="CU78" s="258"/>
      <c r="CV78" s="258"/>
      <c r="CW78" s="258"/>
      <c r="CX78" s="258"/>
      <c r="CY78" s="258"/>
      <c r="CZ78" s="258"/>
      <c r="DA78" s="258"/>
      <c r="DB78" s="260"/>
      <c r="DC78" s="260"/>
      <c r="DD78" s="228"/>
    </row>
    <row r="79" customFormat="false" ht="13.2" hidden="false" customHeight="false" outlineLevel="0" collapsed="false">
      <c r="BO79" s="261" t="n">
        <f aca="false">BO63</f>
        <v>0</v>
      </c>
      <c r="BP79" s="261"/>
      <c r="BQ79" s="261"/>
      <c r="BR79" s="261"/>
      <c r="BS79" s="261"/>
      <c r="BT79" s="261"/>
      <c r="BU79" s="261"/>
      <c r="BV79" s="261"/>
      <c r="BW79" s="261"/>
      <c r="BX79" s="261"/>
      <c r="BY79" s="261"/>
      <c r="BZ79" s="261"/>
      <c r="CA79" s="261"/>
      <c r="CB79" s="261"/>
      <c r="CC79" s="261"/>
      <c r="CD79" s="228"/>
      <c r="CE79" s="228"/>
      <c r="CF79" s="228"/>
      <c r="CG79" s="228"/>
      <c r="CH79" s="228"/>
      <c r="CI79" s="228"/>
      <c r="CJ79" s="228"/>
      <c r="CK79" s="228"/>
      <c r="CL79" s="262" t="s">
        <v>120</v>
      </c>
      <c r="CM79" s="228"/>
      <c r="CN79" s="228"/>
      <c r="CO79" s="263" t="s">
        <v>121</v>
      </c>
      <c r="CP79" s="264" t="s">
        <v>122</v>
      </c>
      <c r="CQ79" s="263"/>
      <c r="CR79" s="263" t="s">
        <v>121</v>
      </c>
      <c r="CS79" s="262" t="s">
        <v>123</v>
      </c>
      <c r="CT79" s="228"/>
      <c r="CU79" s="228"/>
      <c r="CV79" s="265"/>
      <c r="CW79" s="265"/>
      <c r="CX79" s="265"/>
      <c r="CY79" s="265"/>
      <c r="CZ79" s="265"/>
      <c r="DA79" s="265"/>
      <c r="DB79" s="265"/>
      <c r="DC79" s="265"/>
      <c r="DD79" s="228"/>
    </row>
    <row r="80" customFormat="false" ht="13.2" hidden="false" customHeight="false" outlineLevel="0" collapsed="false"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8"/>
      <c r="CD80" s="228"/>
      <c r="CE80" s="228"/>
      <c r="CF80" s="228"/>
      <c r="CG80" s="228"/>
      <c r="CH80" s="228"/>
      <c r="CI80" s="228"/>
      <c r="CJ80" s="228"/>
      <c r="CK80" s="228"/>
      <c r="CL80" s="228"/>
      <c r="CM80" s="228"/>
      <c r="CN80" s="228"/>
      <c r="CO80" s="228"/>
      <c r="CP80" s="228"/>
      <c r="CQ80" s="228"/>
      <c r="CR80" s="228"/>
      <c r="CS80" s="228"/>
      <c r="CT80" s="228"/>
      <c r="CU80" s="228"/>
      <c r="CV80" s="228"/>
      <c r="CW80" s="228"/>
      <c r="CX80" s="228"/>
      <c r="CY80" s="228"/>
      <c r="CZ80" s="228"/>
      <c r="DA80" s="228"/>
      <c r="DB80" s="228"/>
      <c r="DC80" s="228"/>
      <c r="DD80" s="228"/>
    </row>
  </sheetData>
  <sheetProtection sheet="true" password="df2f" selectLockedCells="true"/>
  <mergeCells count="97">
    <mergeCell ref="T1:U1"/>
    <mergeCell ref="V1:AB1"/>
    <mergeCell ref="B2:C2"/>
    <mergeCell ref="E2:F2"/>
    <mergeCell ref="D4:D5"/>
    <mergeCell ref="H4:J4"/>
    <mergeCell ref="K4:M4"/>
    <mergeCell ref="N4:P4"/>
    <mergeCell ref="Q4:S4"/>
    <mergeCell ref="T4:V4"/>
    <mergeCell ref="W4:Y4"/>
    <mergeCell ref="Z4:AB4"/>
    <mergeCell ref="E5:G5"/>
    <mergeCell ref="H5:J5"/>
    <mergeCell ref="K5:M5"/>
    <mergeCell ref="N5:P5"/>
    <mergeCell ref="Q5:S5"/>
    <mergeCell ref="T5:V5"/>
    <mergeCell ref="W5:Y5"/>
    <mergeCell ref="Z5:AB5"/>
    <mergeCell ref="E6:G6"/>
    <mergeCell ref="H6:J7"/>
    <mergeCell ref="E7:G7"/>
    <mergeCell ref="E8:G8"/>
    <mergeCell ref="K8:M9"/>
    <mergeCell ref="E9:G9"/>
    <mergeCell ref="E10:G10"/>
    <mergeCell ref="N10:P11"/>
    <mergeCell ref="E11:G11"/>
    <mergeCell ref="E12:G12"/>
    <mergeCell ref="Q12:S13"/>
    <mergeCell ref="E13:G13"/>
    <mergeCell ref="E14:G14"/>
    <mergeCell ref="T14:V15"/>
    <mergeCell ref="E15:G15"/>
    <mergeCell ref="E16:G16"/>
    <mergeCell ref="W16:Y17"/>
    <mergeCell ref="E17:G17"/>
    <mergeCell ref="E18:G18"/>
    <mergeCell ref="Z18:AB19"/>
    <mergeCell ref="E19:G19"/>
    <mergeCell ref="T20:AE20"/>
    <mergeCell ref="AZ46:BF46"/>
    <mergeCell ref="BP49:BT49"/>
    <mergeCell ref="CD50:CH50"/>
    <mergeCell ref="CI50:CJ52"/>
    <mergeCell ref="CK50:CO50"/>
    <mergeCell ref="DB50:DC51"/>
    <mergeCell ref="BO51:BZ51"/>
    <mergeCell ref="CD51:CH51"/>
    <mergeCell ref="CK51:CO51"/>
    <mergeCell ref="BO52:BP53"/>
    <mergeCell ref="BS52:BT53"/>
    <mergeCell ref="BY52:BZ53"/>
    <mergeCell ref="CD52:CH52"/>
    <mergeCell ref="CK52:CO52"/>
    <mergeCell ref="CD53:CH53"/>
    <mergeCell ref="CI53:CJ53"/>
    <mergeCell ref="CK53:CO53"/>
    <mergeCell ref="BO55:BT55"/>
    <mergeCell ref="BO56:BT56"/>
    <mergeCell ref="BO57:BT57"/>
    <mergeCell ref="BO58:BT58"/>
    <mergeCell ref="BO59:BT59"/>
    <mergeCell ref="DB59:DC60"/>
    <mergeCell ref="BO60:BT60"/>
    <mergeCell ref="BO61:BT61"/>
    <mergeCell ref="DB61:DC62"/>
    <mergeCell ref="BO62:BT62"/>
    <mergeCell ref="BO63:CC63"/>
    <mergeCell ref="BP65:BT65"/>
    <mergeCell ref="CD66:CH66"/>
    <mergeCell ref="CI66:CJ68"/>
    <mergeCell ref="CK66:CO66"/>
    <mergeCell ref="DB66:DC67"/>
    <mergeCell ref="BO67:BZ67"/>
    <mergeCell ref="CD67:CH67"/>
    <mergeCell ref="CK67:CO67"/>
    <mergeCell ref="BO68:BP69"/>
    <mergeCell ref="BS68:BT69"/>
    <mergeCell ref="BY68:BZ69"/>
    <mergeCell ref="CD68:CH68"/>
    <mergeCell ref="CK68:CO68"/>
    <mergeCell ref="CD69:CH69"/>
    <mergeCell ref="CI69:CJ69"/>
    <mergeCell ref="CK69:CO69"/>
    <mergeCell ref="BO71:BT71"/>
    <mergeCell ref="BO72:BT72"/>
    <mergeCell ref="BO73:BT73"/>
    <mergeCell ref="BO74:BT74"/>
    <mergeCell ref="BO75:BT75"/>
    <mergeCell ref="DB75:DC76"/>
    <mergeCell ref="BO76:BT76"/>
    <mergeCell ref="BO77:BT77"/>
    <mergeCell ref="DB77:DC78"/>
    <mergeCell ref="BO78:BT78"/>
    <mergeCell ref="BO79:CC79"/>
  </mergeCells>
  <conditionalFormatting sqref="C6:C8 C10:C19">
    <cfRule type="expression" priority="2" aboveAverage="0" equalAverage="0" bottom="0" percent="0" rank="0" text="" dxfId="10">
      <formula>$B6&gt;100</formula>
    </cfRule>
  </conditionalFormatting>
  <conditionalFormatting sqref="C9 E6:E19">
    <cfRule type="expression" priority="3" aboveAverage="0" equalAverage="0" bottom="0" percent="0" rank="0" text="" dxfId="11">
      <formula>$B9&gt;100</formula>
    </cfRule>
  </conditionalFormatting>
  <dataValidations count="3">
    <dataValidation allowBlank="true" errorStyle="information" operator="between" showDropDown="false" showErrorMessage="true" showInputMessage="false" sqref="T2:U2" type="whole">
      <formula1>1</formula1>
      <formula2>21</formula2>
    </dataValidation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H6:AB19" type="none">
      <formula1>0</formula1>
      <formula2>0</formula2>
    </dataValidation>
  </dataValidations>
  <printOptions headings="false" gridLines="false" gridLinesSet="true" horizontalCentered="true" verticalCentered="true"/>
  <pageMargins left="0.669444444444445" right="0.354166666666667" top="1.25972222222222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for 初打ち Ver1.0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V63" activeCellId="0" sqref="CV63"/>
    </sheetView>
  </sheetViews>
  <sheetFormatPr defaultColWidth="8.9921875" defaultRowHeight="13.2" zeroHeight="false" outlineLevelRow="0" outlineLevelCol="0"/>
  <cols>
    <col collapsed="false" customWidth="true" hidden="false" outlineLevel="0" max="1" min="1" style="67" width="1.66"/>
    <col collapsed="false" customWidth="true" hidden="false" outlineLevel="0" max="2" min="2" style="67" width="6.99"/>
    <col collapsed="false" customWidth="true" hidden="false" outlineLevel="0" max="3" min="3" style="67" width="2.88"/>
    <col collapsed="false" customWidth="true" hidden="false" outlineLevel="0" max="4" min="4" style="67" width="5.66"/>
    <col collapsed="false" customWidth="true" hidden="false" outlineLevel="0" max="5" min="5" style="67" width="7.88"/>
    <col collapsed="false" customWidth="true" hidden="false" outlineLevel="0" max="6" min="6" style="67" width="1.66"/>
    <col collapsed="false" customWidth="true" hidden="false" outlineLevel="0" max="7" min="7" style="67" width="7.88"/>
    <col collapsed="false" customWidth="true" hidden="false" outlineLevel="0" max="8" min="8" style="67" width="5.1"/>
    <col collapsed="false" customWidth="true" hidden="false" outlineLevel="0" max="9" min="9" style="67" width="4.66"/>
    <col collapsed="false" customWidth="true" hidden="false" outlineLevel="0" max="11" min="10" style="67" width="5.1"/>
    <col collapsed="false" customWidth="true" hidden="false" outlineLevel="0" max="12" min="12" style="67" width="4.66"/>
    <col collapsed="false" customWidth="true" hidden="false" outlineLevel="0" max="14" min="13" style="67" width="5.1"/>
    <col collapsed="false" customWidth="true" hidden="false" outlineLevel="0" max="15" min="15" style="67" width="4.66"/>
    <col collapsed="false" customWidth="true" hidden="false" outlineLevel="0" max="17" min="16" style="67" width="5.1"/>
    <col collapsed="false" customWidth="true" hidden="false" outlineLevel="0" max="18" min="18" style="67" width="4.66"/>
    <col collapsed="false" customWidth="true" hidden="false" outlineLevel="0" max="20" min="19" style="67" width="5.1"/>
    <col collapsed="false" customWidth="true" hidden="false" outlineLevel="0" max="21" min="21" style="67" width="4.66"/>
    <col collapsed="false" customWidth="true" hidden="false" outlineLevel="0" max="23" min="22" style="67" width="5.1"/>
    <col collapsed="false" customWidth="true" hidden="false" outlineLevel="0" max="24" min="24" style="67" width="4.66"/>
    <col collapsed="false" customWidth="true" hidden="false" outlineLevel="0" max="31" min="25" style="67" width="5.1"/>
    <col collapsed="false" customWidth="false" hidden="false" outlineLevel="0" max="32" min="32" style="67" width="8.99"/>
    <col collapsed="false" customWidth="true" hidden="false" outlineLevel="0" max="39" min="33" style="67" width="7.44"/>
    <col collapsed="false" customWidth="true" hidden="false" outlineLevel="0" max="49" min="40" style="67" width="3.66"/>
    <col collapsed="false" customWidth="true" hidden="false" outlineLevel="0" max="50" min="50" style="67" width="24.22"/>
    <col collapsed="false" customWidth="true" hidden="false" outlineLevel="0" max="51" min="51" style="67" width="4.77"/>
    <col collapsed="false" customWidth="true" hidden="false" outlineLevel="0" max="52" min="52" style="67" width="13.66"/>
    <col collapsed="false" customWidth="true" hidden="false" outlineLevel="0" max="53" min="53" style="67" width="1.66"/>
    <col collapsed="false" customWidth="true" hidden="false" outlineLevel="0" max="54" min="54" style="67" width="13.66"/>
    <col collapsed="false" customWidth="true" hidden="false" outlineLevel="0" max="55" min="55" style="67" width="3.99"/>
    <col collapsed="false" customWidth="true" hidden="false" outlineLevel="0" max="56" min="56" style="67" width="13.66"/>
    <col collapsed="false" customWidth="true" hidden="false" outlineLevel="0" max="57" min="57" style="67" width="1.66"/>
    <col collapsed="false" customWidth="true" hidden="false" outlineLevel="0" max="58" min="58" style="67" width="13.66"/>
    <col collapsed="false" customWidth="true" hidden="false" outlineLevel="0" max="60" min="59" style="67" width="4.1"/>
    <col collapsed="false" customWidth="true" hidden="false" outlineLevel="0" max="61" min="61" style="67" width="5.21"/>
    <col collapsed="false" customWidth="true" hidden="false" outlineLevel="0" max="66" min="62" style="67" width="3.66"/>
    <col collapsed="false" customWidth="true" hidden="false" outlineLevel="0" max="107" min="67" style="67" width="3.1"/>
    <col collapsed="false" customWidth="true" hidden="false" outlineLevel="0" max="108" min="108" style="67" width="2.66"/>
    <col collapsed="false" customWidth="true" hidden="false" outlineLevel="0" max="110" min="109" style="67" width="3.1"/>
    <col collapsed="false" customWidth="false" hidden="false" outlineLevel="0" max="257" min="111" style="67" width="8.99"/>
  </cols>
  <sheetData>
    <row r="1" customFormat="false" ht="51" hidden="false" customHeight="true" outlineLevel="0" collapsed="false">
      <c r="T1" s="68" t="s">
        <v>62</v>
      </c>
      <c r="U1" s="68"/>
      <c r="V1" s="69" t="s">
        <v>63</v>
      </c>
      <c r="W1" s="69"/>
      <c r="X1" s="69"/>
      <c r="Y1" s="69"/>
      <c r="Z1" s="69"/>
      <c r="AA1" s="69"/>
      <c r="AB1" s="69"/>
      <c r="AG1" s="71" t="s">
        <v>64</v>
      </c>
      <c r="AL1" s="72" t="e">
        <f aca="true">RIGHT(CELL("filename",A2),LEN(CELL("filename",A2))-FIND("]",CELL("filename",A2)))</f>
        <v>#VALUE!</v>
      </c>
      <c r="AM1" s="73"/>
    </row>
    <row r="2" customFormat="false" ht="39" hidden="false" customHeight="true" outlineLevel="0" collapsed="false">
      <c r="B2" s="74"/>
      <c r="C2" s="74"/>
      <c r="D2" s="74"/>
      <c r="E2" s="75" t="s">
        <v>65</v>
      </c>
      <c r="F2" s="75"/>
      <c r="G2" s="76" t="s">
        <v>66</v>
      </c>
      <c r="H2" s="77"/>
      <c r="I2" s="78"/>
      <c r="K2" s="270" t="s">
        <v>67</v>
      </c>
      <c r="L2" s="270"/>
      <c r="M2" s="270"/>
      <c r="N2" s="270"/>
      <c r="O2" s="270"/>
      <c r="P2" s="270"/>
      <c r="T2" s="80" t="n">
        <v>1</v>
      </c>
      <c r="U2" s="80" t="n">
        <v>3</v>
      </c>
      <c r="V2" s="81" t="n">
        <v>2</v>
      </c>
      <c r="AG2" s="71" t="s">
        <v>64</v>
      </c>
      <c r="AL2" s="82" t="str">
        <f aca="false">CONCATENATE($E$4," ",$G$4,".",$I$2,"パート")</f>
        <v> .パート</v>
      </c>
      <c r="AM2" s="83"/>
    </row>
    <row r="3" customFormat="false" ht="4.5" hidden="false" customHeight="true" outlineLevel="0" collapsed="false"/>
    <row r="4" customFormat="false" ht="30" hidden="false" customHeight="true" outlineLevel="0" collapsed="false">
      <c r="D4" s="84" t="str">
        <f aca="false">IF($AG$1="y","抽選
番号","")</f>
        <v/>
      </c>
      <c r="E4" s="85" t="str">
        <f aca="false">IF(B2="","",B2)</f>
        <v/>
      </c>
      <c r="F4" s="86"/>
      <c r="G4" s="87" t="str">
        <f aca="false">IF(D2="","",D2)</f>
        <v/>
      </c>
      <c r="H4" s="271" t="str">
        <f aca="false">$E6</f>
        <v/>
      </c>
      <c r="I4" s="271"/>
      <c r="J4" s="271"/>
      <c r="K4" s="89" t="str">
        <f aca="false">$E8</f>
        <v/>
      </c>
      <c r="L4" s="89"/>
      <c r="M4" s="89"/>
      <c r="N4" s="89" t="str">
        <f aca="false">$E10</f>
        <v/>
      </c>
      <c r="O4" s="89"/>
      <c r="P4" s="89"/>
      <c r="Q4" s="89" t="str">
        <f aca="false">$E12</f>
        <v/>
      </c>
      <c r="R4" s="89"/>
      <c r="S4" s="89"/>
      <c r="T4" s="272" t="str">
        <f aca="false">$E14</f>
        <v/>
      </c>
      <c r="U4" s="272"/>
      <c r="V4" s="272"/>
      <c r="W4" s="89" t="str">
        <f aca="false">$E16</f>
        <v/>
      </c>
      <c r="X4" s="89"/>
      <c r="Y4" s="89"/>
      <c r="Z4" s="90" t="s">
        <v>68</v>
      </c>
      <c r="AA4" s="91" t="s">
        <v>69</v>
      </c>
      <c r="AB4" s="92" t="s">
        <v>70</v>
      </c>
      <c r="AC4" s="93"/>
      <c r="AD4" s="93"/>
      <c r="AE4" s="93"/>
      <c r="AF4" s="93"/>
      <c r="AG4" s="94" t="s">
        <v>71</v>
      </c>
      <c r="AH4" s="95" t="s">
        <v>72</v>
      </c>
      <c r="AI4" s="96" t="s">
        <v>73</v>
      </c>
      <c r="AJ4" s="97" t="s">
        <v>74</v>
      </c>
      <c r="AK4" s="98" t="s">
        <v>75</v>
      </c>
      <c r="AL4" s="99" t="s">
        <v>76</v>
      </c>
      <c r="AM4" s="100" t="s">
        <v>77</v>
      </c>
    </row>
    <row r="5" customFormat="false" ht="30" hidden="false" customHeight="true" outlineLevel="0" collapsed="false">
      <c r="B5" s="102" t="s">
        <v>44</v>
      </c>
      <c r="C5" s="103"/>
      <c r="D5" s="84"/>
      <c r="E5" s="104" t="str">
        <f aca="false">CONCATENATE(I2," パート")</f>
        <v> パート</v>
      </c>
      <c r="F5" s="104"/>
      <c r="G5" s="104"/>
      <c r="H5" s="273" t="str">
        <f aca="false">$E7</f>
        <v/>
      </c>
      <c r="I5" s="273"/>
      <c r="J5" s="273"/>
      <c r="K5" s="106" t="str">
        <f aca="false">$E9</f>
        <v/>
      </c>
      <c r="L5" s="106"/>
      <c r="M5" s="106"/>
      <c r="N5" s="106" t="str">
        <f aca="false">$E11</f>
        <v/>
      </c>
      <c r="O5" s="106"/>
      <c r="P5" s="106"/>
      <c r="Q5" s="106" t="str">
        <f aca="false">$E13</f>
        <v/>
      </c>
      <c r="R5" s="106"/>
      <c r="S5" s="106"/>
      <c r="T5" s="273" t="str">
        <f aca="false">$E15</f>
        <v/>
      </c>
      <c r="U5" s="273"/>
      <c r="V5" s="273"/>
      <c r="W5" s="106" t="str">
        <f aca="false">$E17</f>
        <v/>
      </c>
      <c r="X5" s="106"/>
      <c r="Y5" s="106"/>
      <c r="Z5" s="107"/>
      <c r="AA5" s="108"/>
      <c r="AB5" s="109"/>
      <c r="AC5" s="70"/>
      <c r="AD5" s="70"/>
      <c r="AE5" s="70"/>
      <c r="AF5" s="70"/>
      <c r="AG5" s="110"/>
      <c r="AH5" s="111" t="n">
        <v>100</v>
      </c>
      <c r="AI5" s="112" t="n">
        <v>10</v>
      </c>
      <c r="AJ5" s="113" t="n">
        <v>1</v>
      </c>
      <c r="AK5" s="114"/>
      <c r="AL5" s="115"/>
      <c r="AM5" s="115"/>
      <c r="AP5" s="116" t="s">
        <v>78</v>
      </c>
    </row>
    <row r="6" customFormat="false" ht="30" hidden="false" customHeight="true" outlineLevel="0" collapsed="false">
      <c r="B6" s="117"/>
      <c r="C6" s="118"/>
      <c r="D6" s="119" t="str">
        <f aca="false">IF($AG$1="y",IF(B6="","",B6),"")</f>
        <v/>
      </c>
      <c r="E6" s="120" t="str">
        <f aca="false">IF(B6="","",VLOOKUP(B6,登録者入力シート!$AA$5:$AB$204,2,FALSE()))</f>
        <v/>
      </c>
      <c r="F6" s="120"/>
      <c r="G6" s="120"/>
      <c r="H6" s="274"/>
      <c r="I6" s="274"/>
      <c r="J6" s="274"/>
      <c r="K6" s="122" t="s">
        <v>93</v>
      </c>
      <c r="L6" s="123" t="str">
        <f aca="false">IF(OR(K7="",M7=""),"",IF(K7&gt;M7,"○","×"))</f>
        <v/>
      </c>
      <c r="M6" s="124"/>
      <c r="N6" s="122" t="s">
        <v>96</v>
      </c>
      <c r="O6" s="123" t="str">
        <f aca="false">IF(OR(N7="",P7=""),"",IF(N7&gt;P7,"○","×"))</f>
        <v/>
      </c>
      <c r="P6" s="124"/>
      <c r="Q6" s="122" t="s">
        <v>88</v>
      </c>
      <c r="R6" s="123" t="str">
        <f aca="false">IF(OR(Q7="",S7=""),"",IF(Q7&gt;S7,"○","×"))</f>
        <v/>
      </c>
      <c r="S6" s="124"/>
      <c r="T6" s="122" t="s">
        <v>84</v>
      </c>
      <c r="U6" s="123" t="str">
        <f aca="false">IF(OR(T7="",V7=""),"",IF(T7&gt;V7,"○","×"))</f>
        <v/>
      </c>
      <c r="V6" s="124"/>
      <c r="W6" s="122" t="s">
        <v>99</v>
      </c>
      <c r="X6" s="123" t="str">
        <f aca="false">IF(OR(W7="",Y7=""),"",IF(W7&gt;Y7,"○","×"))</f>
        <v/>
      </c>
      <c r="Y6" s="124"/>
      <c r="Z6" s="125"/>
      <c r="AA6" s="126"/>
      <c r="AB6" s="127"/>
      <c r="AC6" s="126"/>
      <c r="AD6" s="126"/>
      <c r="AE6" s="126"/>
      <c r="AF6" s="70"/>
      <c r="AG6" s="128"/>
      <c r="AH6" s="129"/>
      <c r="AI6" s="130"/>
      <c r="AJ6" s="131"/>
      <c r="AK6" s="83"/>
      <c r="AL6" s="130"/>
      <c r="AM6" s="132"/>
      <c r="AP6" s="134" t="s">
        <v>64</v>
      </c>
    </row>
    <row r="7" customFormat="false" ht="30" hidden="false" customHeight="true" outlineLevel="0" collapsed="false">
      <c r="B7" s="117"/>
      <c r="C7" s="135"/>
      <c r="D7" s="136" t="str">
        <f aca="false">IF($AG$1="y",IF(B7="","",B7),"")</f>
        <v/>
      </c>
      <c r="E7" s="137" t="str">
        <f aca="false">IF(B7="","",VLOOKUP(B7,登録者入力シート!$AA$5:$AB$204,2,FALSE()))</f>
        <v/>
      </c>
      <c r="F7" s="137"/>
      <c r="G7" s="137"/>
      <c r="H7" s="274"/>
      <c r="I7" s="274"/>
      <c r="J7" s="274"/>
      <c r="K7" s="138"/>
      <c r="L7" s="139" t="s">
        <v>85</v>
      </c>
      <c r="M7" s="140"/>
      <c r="N7" s="141"/>
      <c r="O7" s="139" t="s">
        <v>85</v>
      </c>
      <c r="P7" s="140"/>
      <c r="Q7" s="138"/>
      <c r="R7" s="139" t="s">
        <v>85</v>
      </c>
      <c r="S7" s="140"/>
      <c r="T7" s="138"/>
      <c r="U7" s="139" t="s">
        <v>85</v>
      </c>
      <c r="V7" s="140"/>
      <c r="W7" s="138"/>
      <c r="X7" s="139" t="s">
        <v>85</v>
      </c>
      <c r="Y7" s="140"/>
      <c r="Z7" s="142" t="str">
        <f aca="false">IF($AG$2="y",COUNTIF(H6:Y7,"○"),"")</f>
        <v/>
      </c>
      <c r="AA7" s="143" t="str">
        <f aca="false">IF($AG$2="y",COUNTIF(H6:Y7,"×"),"")</f>
        <v/>
      </c>
      <c r="AB7" s="144" t="str">
        <f aca="false">IF($AG$2="y",RANK(AG7,$AG$6:$AG$17,0),"")</f>
        <v/>
      </c>
      <c r="AC7" s="93"/>
      <c r="AD7" s="93"/>
      <c r="AE7" s="93"/>
      <c r="AF7" s="70"/>
      <c r="AG7" s="145" t="n">
        <f aca="false">SUM(AH7:AJ7)</f>
        <v>8</v>
      </c>
      <c r="AH7" s="146" t="n">
        <f aca="false">IF(Z7="",0,(9-(RANK(Z7,$Z$6:$Z$17)))*AH$5)</f>
        <v>0</v>
      </c>
      <c r="AI7" s="147" t="n">
        <f aca="false">AT24*AI$5</f>
        <v>0</v>
      </c>
      <c r="AJ7" s="148" t="n">
        <f aca="false">(9-(RANK(AM7,$AM$6:$AM$17)))*AJ$5</f>
        <v>8</v>
      </c>
      <c r="AK7" s="149" t="n">
        <f aca="false">SUM(K7,N7,Q7,T7,W7)</f>
        <v>0</v>
      </c>
      <c r="AL7" s="150" t="n">
        <f aca="false">SUM(M7,P7,S7,V7,Y7)</f>
        <v>0</v>
      </c>
      <c r="AM7" s="150" t="n">
        <f aca="false">AK7-AL7</f>
        <v>0</v>
      </c>
    </row>
    <row r="8" customFormat="false" ht="30" hidden="false" customHeight="true" outlineLevel="0" collapsed="false">
      <c r="B8" s="117"/>
      <c r="C8" s="118"/>
      <c r="D8" s="119" t="str">
        <f aca="false">IF($AG$1="y",IF(B8="","",B8),"")</f>
        <v/>
      </c>
      <c r="E8" s="151" t="str">
        <f aca="false">IF(B8="","",VLOOKUP(B8,登録者入力シート!$AA$5:$AB$204,2,FALSE()))</f>
        <v/>
      </c>
      <c r="F8" s="151"/>
      <c r="G8" s="151"/>
      <c r="H8" s="152" t="s">
        <v>93</v>
      </c>
      <c r="I8" s="123" t="str">
        <f aca="false">IF(OR(H9="",J9=""),"",IF(H9&gt;J9,"○","×"))</f>
        <v/>
      </c>
      <c r="J8" s="153"/>
      <c r="K8" s="154"/>
      <c r="L8" s="154"/>
      <c r="M8" s="154"/>
      <c r="N8" s="155" t="s">
        <v>94</v>
      </c>
      <c r="O8" s="123" t="str">
        <f aca="false">IF(OR(N9="",P9=""),"",IF(N9&gt;P9,"○","×"))</f>
        <v/>
      </c>
      <c r="P8" s="153"/>
      <c r="Q8" s="155" t="s">
        <v>82</v>
      </c>
      <c r="R8" s="123" t="str">
        <f aca="false">IF(OR(Q9="",S9=""),"",IF(Q9&gt;S9,"○","×"))</f>
        <v/>
      </c>
      <c r="S8" s="153"/>
      <c r="T8" s="155" t="s">
        <v>92</v>
      </c>
      <c r="U8" s="123" t="str">
        <f aca="false">IF(OR(T9="",V9=""),"",IF(T9&gt;V9,"○","×"))</f>
        <v/>
      </c>
      <c r="V8" s="153"/>
      <c r="W8" s="155" t="s">
        <v>87</v>
      </c>
      <c r="X8" s="123" t="str">
        <f aca="false">IF(OR(W9="",Y9=""),"",IF(W9&gt;Y9,"○","×"))</f>
        <v/>
      </c>
      <c r="Y8" s="153"/>
      <c r="Z8" s="156"/>
      <c r="AA8" s="157"/>
      <c r="AB8" s="158"/>
      <c r="AC8" s="93"/>
      <c r="AD8" s="93"/>
      <c r="AE8" s="93"/>
      <c r="AF8" s="70"/>
      <c r="AG8" s="145"/>
      <c r="AH8" s="146"/>
      <c r="AI8" s="150"/>
      <c r="AJ8" s="148"/>
      <c r="AK8" s="149"/>
      <c r="AL8" s="150"/>
      <c r="AM8" s="150"/>
    </row>
    <row r="9" customFormat="false" ht="30" hidden="false" customHeight="true" outlineLevel="0" collapsed="false">
      <c r="B9" s="117"/>
      <c r="C9" s="135"/>
      <c r="D9" s="136" t="str">
        <f aca="false">IF($AG$1="y",IF(B9="","",B9),"")</f>
        <v/>
      </c>
      <c r="E9" s="137" t="str">
        <f aca="false">IF(B9="","",VLOOKUP(B9,登録者入力シート!$AA$5:$AB$204,2,FALSE()))</f>
        <v/>
      </c>
      <c r="F9" s="137"/>
      <c r="G9" s="137"/>
      <c r="H9" s="159" t="str">
        <f aca="false">IF(M7="","",M7)</f>
        <v/>
      </c>
      <c r="I9" s="139" t="s">
        <v>85</v>
      </c>
      <c r="J9" s="160" t="str">
        <f aca="false">IF(K7="","",K7)</f>
        <v/>
      </c>
      <c r="K9" s="154"/>
      <c r="L9" s="154"/>
      <c r="M9" s="154"/>
      <c r="N9" s="138"/>
      <c r="O9" s="139" t="s">
        <v>85</v>
      </c>
      <c r="P9" s="140"/>
      <c r="Q9" s="138"/>
      <c r="R9" s="139" t="s">
        <v>85</v>
      </c>
      <c r="S9" s="140"/>
      <c r="T9" s="138"/>
      <c r="U9" s="139" t="s">
        <v>85</v>
      </c>
      <c r="V9" s="140"/>
      <c r="W9" s="138"/>
      <c r="X9" s="139" t="s">
        <v>85</v>
      </c>
      <c r="Y9" s="140"/>
      <c r="Z9" s="142" t="str">
        <f aca="false">IF($AG$2="y",COUNTIF(H8:Y9,"○"),"")</f>
        <v/>
      </c>
      <c r="AA9" s="143" t="str">
        <f aca="false">IF($AG$2="y",COUNTIF(H8:Y9,"×"),"")</f>
        <v/>
      </c>
      <c r="AB9" s="144" t="str">
        <f aca="false">IF($AG$2="y",RANK(AG9,$AG$6:$AG$17,0),"")</f>
        <v/>
      </c>
      <c r="AC9" s="93"/>
      <c r="AD9" s="93"/>
      <c r="AE9" s="93"/>
      <c r="AF9" s="70"/>
      <c r="AG9" s="145" t="n">
        <f aca="false">SUM(AH9:AJ9)</f>
        <v>8</v>
      </c>
      <c r="AH9" s="146" t="n">
        <f aca="false">IF(Z9="",0,(9-(RANK(Z9,$Z$6:$Z$17)))*AH$5)</f>
        <v>0</v>
      </c>
      <c r="AI9" s="147" t="n">
        <f aca="false">AT25*AI$5</f>
        <v>0</v>
      </c>
      <c r="AJ9" s="148" t="n">
        <f aca="false">(9-(RANK(AM9,$AM$6:$AM$17)))*AJ$5</f>
        <v>8</v>
      </c>
      <c r="AK9" s="149" t="n">
        <f aca="false">SUM(H9,N9,Q9,T9,W9)</f>
        <v>0</v>
      </c>
      <c r="AL9" s="150" t="n">
        <f aca="false">SUM(J9,P9,S9,V9,Y9)</f>
        <v>0</v>
      </c>
      <c r="AM9" s="150" t="n">
        <f aca="false">AK9-AL9</f>
        <v>0</v>
      </c>
    </row>
    <row r="10" customFormat="false" ht="30" hidden="false" customHeight="true" outlineLevel="0" collapsed="false">
      <c r="B10" s="117"/>
      <c r="C10" s="118"/>
      <c r="D10" s="119" t="str">
        <f aca="false">IF($AG$1="y",IF(B10="","",B10),"")</f>
        <v/>
      </c>
      <c r="E10" s="151" t="str">
        <f aca="false">IF(B10="","",VLOOKUP(B10,登録者入力シート!$AA$5:$AB$204,2,FALSE()))</f>
        <v/>
      </c>
      <c r="F10" s="151"/>
      <c r="G10" s="151"/>
      <c r="H10" s="152" t="s">
        <v>96</v>
      </c>
      <c r="I10" s="123" t="str">
        <f aca="false">IF(OR(H11="",J11=""),"",IF(H11&gt;J11,"○","×"))</f>
        <v/>
      </c>
      <c r="J10" s="153"/>
      <c r="K10" s="155" t="s">
        <v>94</v>
      </c>
      <c r="L10" s="123" t="str">
        <f aca="false">IF(OR(K11="",M11=""),"",IF(K11&gt;M11,"○","×"))</f>
        <v/>
      </c>
      <c r="M10" s="153"/>
      <c r="N10" s="154"/>
      <c r="O10" s="154"/>
      <c r="P10" s="154"/>
      <c r="Q10" s="155" t="s">
        <v>91</v>
      </c>
      <c r="R10" s="123" t="str">
        <f aca="false">IF(OR(Q11="",S11=""),"",IF(Q11&gt;S11,"○","×"))</f>
        <v/>
      </c>
      <c r="S10" s="153"/>
      <c r="T10" s="155" t="s">
        <v>79</v>
      </c>
      <c r="U10" s="123" t="str">
        <f aca="false">IF(OR(T11="",V11=""),"",IF(T11&gt;V11,"○","×"))</f>
        <v/>
      </c>
      <c r="V10" s="153"/>
      <c r="W10" s="155" t="s">
        <v>81</v>
      </c>
      <c r="X10" s="123" t="str">
        <f aca="false">IF(OR(W11="",Y11=""),"",IF(W11&gt;Y11,"○","×"))</f>
        <v/>
      </c>
      <c r="Y10" s="153"/>
      <c r="Z10" s="162"/>
      <c r="AA10" s="93"/>
      <c r="AB10" s="163"/>
      <c r="AC10" s="93"/>
      <c r="AD10" s="93"/>
      <c r="AE10" s="93"/>
      <c r="AF10" s="70"/>
      <c r="AG10" s="145"/>
      <c r="AH10" s="146"/>
      <c r="AI10" s="150"/>
      <c r="AJ10" s="148"/>
      <c r="AK10" s="149"/>
      <c r="AL10" s="150"/>
      <c r="AM10" s="150"/>
    </row>
    <row r="11" customFormat="false" ht="30" hidden="false" customHeight="true" outlineLevel="0" collapsed="false">
      <c r="B11" s="117"/>
      <c r="C11" s="135"/>
      <c r="D11" s="136" t="str">
        <f aca="false">IF($AG$1="y",IF(B11="","",B11),"")</f>
        <v/>
      </c>
      <c r="E11" s="137" t="str">
        <f aca="false">IF(B11="","",VLOOKUP(B11,登録者入力シート!$AA$5:$AB$204,2,FALSE()))</f>
        <v/>
      </c>
      <c r="F11" s="137"/>
      <c r="G11" s="137"/>
      <c r="H11" s="159" t="str">
        <f aca="false">IF(P7="","",P7)</f>
        <v/>
      </c>
      <c r="I11" s="139" t="s">
        <v>85</v>
      </c>
      <c r="J11" s="160" t="str">
        <f aca="false">IF(N7="","",N7)</f>
        <v/>
      </c>
      <c r="K11" s="164" t="str">
        <f aca="false">IF(P9="","",P9)</f>
        <v/>
      </c>
      <c r="L11" s="139" t="s">
        <v>85</v>
      </c>
      <c r="M11" s="160" t="str">
        <f aca="false">IF(N9="","",N9)</f>
        <v/>
      </c>
      <c r="N11" s="154"/>
      <c r="O11" s="154"/>
      <c r="P11" s="154"/>
      <c r="Q11" s="138"/>
      <c r="R11" s="139" t="s">
        <v>85</v>
      </c>
      <c r="S11" s="140"/>
      <c r="T11" s="138"/>
      <c r="U11" s="139" t="s">
        <v>85</v>
      </c>
      <c r="V11" s="140"/>
      <c r="W11" s="138"/>
      <c r="X11" s="139" t="s">
        <v>85</v>
      </c>
      <c r="Y11" s="140"/>
      <c r="Z11" s="142" t="str">
        <f aca="false">IF($AG$2="y",COUNTIF(H10:Y11,"○"),"")</f>
        <v/>
      </c>
      <c r="AA11" s="143" t="str">
        <f aca="false">IF($AG$2="y",COUNTIF(H10:Y11,"×"),"")</f>
        <v/>
      </c>
      <c r="AB11" s="144" t="str">
        <f aca="false">IF($AG$2="y",RANK(AG11,$AG$6:$AG$17,0),"")</f>
        <v/>
      </c>
      <c r="AC11" s="93"/>
      <c r="AD11" s="93"/>
      <c r="AE11" s="93"/>
      <c r="AF11" s="70"/>
      <c r="AG11" s="145" t="n">
        <f aca="false">SUM(AH11:AJ11)</f>
        <v>8</v>
      </c>
      <c r="AH11" s="146" t="n">
        <f aca="false">IF(Z11="",0,(9-(RANK(Z11,$Z$6:$Z$17)))*AH$5)</f>
        <v>0</v>
      </c>
      <c r="AI11" s="147" t="n">
        <f aca="false">AT26*AI$5</f>
        <v>0</v>
      </c>
      <c r="AJ11" s="148" t="n">
        <f aca="false">(9-(RANK(AM11,$AM$6:$AM$17)))*AJ$5</f>
        <v>8</v>
      </c>
      <c r="AK11" s="149" t="n">
        <f aca="false">SUM(K11,H11,Q11,T11,W11)</f>
        <v>0</v>
      </c>
      <c r="AL11" s="150" t="n">
        <f aca="false">SUM(J11,M11,S11,V11,Y11)</f>
        <v>0</v>
      </c>
      <c r="AM11" s="150" t="n">
        <f aca="false">AK11-AL11</f>
        <v>0</v>
      </c>
    </row>
    <row r="12" customFormat="false" ht="30" hidden="false" customHeight="true" outlineLevel="0" collapsed="false">
      <c r="B12" s="117"/>
      <c r="C12" s="118"/>
      <c r="D12" s="119" t="str">
        <f aca="false">IF($AG$1="y",IF(B12="","",B12),"")</f>
        <v/>
      </c>
      <c r="E12" s="151" t="str">
        <f aca="false">IF(B12="","",VLOOKUP(B12,登録者入力シート!$AA$5:$AB$204,2,FALSE()))</f>
        <v/>
      </c>
      <c r="F12" s="151"/>
      <c r="G12" s="151"/>
      <c r="H12" s="152" t="s">
        <v>88</v>
      </c>
      <c r="I12" s="123" t="str">
        <f aca="false">IF(OR(H13="",J13=""),"",IF(H13&gt;J13,"○","×"))</f>
        <v/>
      </c>
      <c r="J12" s="153"/>
      <c r="K12" s="155" t="s">
        <v>82</v>
      </c>
      <c r="L12" s="123" t="str">
        <f aca="false">IF(OR(K13="",M13=""),"",IF(K13&gt;M13,"○","×"))</f>
        <v/>
      </c>
      <c r="M12" s="153"/>
      <c r="N12" s="155" t="s">
        <v>91</v>
      </c>
      <c r="O12" s="123" t="str">
        <f aca="false">IF(OR(N13="",P13=""),"",IF(N13&gt;P13,"○","×"))</f>
        <v/>
      </c>
      <c r="P12" s="153"/>
      <c r="Q12" s="154"/>
      <c r="R12" s="154"/>
      <c r="S12" s="154"/>
      <c r="T12" s="155" t="s">
        <v>86</v>
      </c>
      <c r="U12" s="123" t="str">
        <f aca="false">IF(OR(T13="",V13=""),"",IF(T13&gt;V13,"○","×"))</f>
        <v/>
      </c>
      <c r="V12" s="153"/>
      <c r="W12" s="155" t="s">
        <v>97</v>
      </c>
      <c r="X12" s="123" t="str">
        <f aca="false">IF(OR(W13="",Y13=""),"",IF(W13&gt;Y13,"○","×"))</f>
        <v/>
      </c>
      <c r="Y12" s="153"/>
      <c r="Z12" s="156"/>
      <c r="AA12" s="157"/>
      <c r="AB12" s="158"/>
      <c r="AC12" s="93"/>
      <c r="AD12" s="93"/>
      <c r="AE12" s="93"/>
      <c r="AF12" s="70"/>
      <c r="AG12" s="145"/>
      <c r="AH12" s="146"/>
      <c r="AI12" s="150"/>
      <c r="AJ12" s="148"/>
      <c r="AK12" s="149"/>
      <c r="AL12" s="150"/>
      <c r="AM12" s="150"/>
    </row>
    <row r="13" customFormat="false" ht="30" hidden="false" customHeight="true" outlineLevel="0" collapsed="false">
      <c r="B13" s="117"/>
      <c r="C13" s="135"/>
      <c r="D13" s="136" t="str">
        <f aca="false">IF($AG$1="y",IF(B13="","",B13),"")</f>
        <v/>
      </c>
      <c r="E13" s="137" t="str">
        <f aca="false">IF(B13="","",VLOOKUP(B13,登録者入力シート!$AA$5:$AB$204,2,FALSE()))</f>
        <v/>
      </c>
      <c r="F13" s="137"/>
      <c r="G13" s="137"/>
      <c r="H13" s="159" t="str">
        <f aca="false">IF(S7="","",S7)</f>
        <v/>
      </c>
      <c r="I13" s="139" t="s">
        <v>85</v>
      </c>
      <c r="J13" s="160" t="str">
        <f aca="false">IF(Q7="","",Q7)</f>
        <v/>
      </c>
      <c r="K13" s="164" t="str">
        <f aca="false">IF(S9="","",S9)</f>
        <v/>
      </c>
      <c r="L13" s="139" t="s">
        <v>85</v>
      </c>
      <c r="M13" s="160" t="str">
        <f aca="false">IF(Q9="","",Q9)</f>
        <v/>
      </c>
      <c r="N13" s="164" t="str">
        <f aca="false">IF(S11="","",S11)</f>
        <v/>
      </c>
      <c r="O13" s="139" t="s">
        <v>85</v>
      </c>
      <c r="P13" s="160" t="str">
        <f aca="false">IF(Q11="","",Q11)</f>
        <v/>
      </c>
      <c r="Q13" s="154"/>
      <c r="R13" s="154"/>
      <c r="S13" s="154"/>
      <c r="T13" s="138"/>
      <c r="U13" s="139" t="s">
        <v>85</v>
      </c>
      <c r="V13" s="140"/>
      <c r="W13" s="138"/>
      <c r="X13" s="139" t="s">
        <v>85</v>
      </c>
      <c r="Y13" s="140"/>
      <c r="Z13" s="142" t="str">
        <f aca="false">IF($AG$2="y",COUNTIF(H12:Y13,"○"),"")</f>
        <v/>
      </c>
      <c r="AA13" s="143" t="str">
        <f aca="false">IF($AG$2="y",COUNTIF(H12:Y13,"×"),"")</f>
        <v/>
      </c>
      <c r="AB13" s="144" t="str">
        <f aca="false">IF($AG$2="y",RANK(AG13,$AG$6:$AG$17,0),"")</f>
        <v/>
      </c>
      <c r="AC13" s="93"/>
      <c r="AD13" s="93"/>
      <c r="AE13" s="93"/>
      <c r="AF13" s="70"/>
      <c r="AG13" s="145" t="n">
        <f aca="false">SUM(AH13:AJ13)</f>
        <v>8</v>
      </c>
      <c r="AH13" s="146" t="n">
        <f aca="false">IF(Z13="",0,(9-(RANK(Z13,$Z$6:$Z$17)))*AH$5)</f>
        <v>0</v>
      </c>
      <c r="AI13" s="147" t="n">
        <f aca="false">AT27*AI$5</f>
        <v>0</v>
      </c>
      <c r="AJ13" s="148" t="n">
        <f aca="false">(9-(RANK(AM13,$AM$6:$AM$17)))*AJ$5</f>
        <v>8</v>
      </c>
      <c r="AK13" s="149" t="n">
        <f aca="false">SUM(K13,N13,H13,T13,W13)</f>
        <v>0</v>
      </c>
      <c r="AL13" s="150" t="n">
        <f aca="false">SUM(J13,M13,P13,V13,Y13)</f>
        <v>0</v>
      </c>
      <c r="AM13" s="150" t="n">
        <f aca="false">AK13-AL13</f>
        <v>0</v>
      </c>
    </row>
    <row r="14" customFormat="false" ht="30" hidden="false" customHeight="true" outlineLevel="0" collapsed="false">
      <c r="B14" s="117"/>
      <c r="C14" s="118"/>
      <c r="D14" s="119" t="str">
        <f aca="false">IF($AG$1="y",IF(B14="","",B14),"")</f>
        <v/>
      </c>
      <c r="E14" s="151" t="str">
        <f aca="false">IF(B14="","",VLOOKUP(B14,登録者入力シート!$AA$5:$AB$204,2,FALSE()))</f>
        <v/>
      </c>
      <c r="F14" s="151"/>
      <c r="G14" s="151"/>
      <c r="H14" s="152" t="s">
        <v>84</v>
      </c>
      <c r="I14" s="123" t="str">
        <f aca="false">IF(OR(H15="",J15=""),"",IF(H15&gt;J15,"○","×"))</f>
        <v/>
      </c>
      <c r="J14" s="153"/>
      <c r="K14" s="155" t="s">
        <v>92</v>
      </c>
      <c r="L14" s="123" t="str">
        <f aca="false">IF(OR(K15="",M15=""),"",IF(K15&gt;M15,"○","×"))</f>
        <v/>
      </c>
      <c r="M14" s="153"/>
      <c r="N14" s="155" t="s">
        <v>79</v>
      </c>
      <c r="O14" s="123" t="str">
        <f aca="false">IF(OR(N15="",P15=""),"",IF(N15&gt;P15,"○","×"))</f>
        <v/>
      </c>
      <c r="P14" s="153"/>
      <c r="Q14" s="155" t="s">
        <v>86</v>
      </c>
      <c r="R14" s="123" t="str">
        <f aca="false">IF(OR(Q15="",S15=""),"",IF(Q15&gt;S15,"○","×"))</f>
        <v/>
      </c>
      <c r="S14" s="153"/>
      <c r="T14" s="154"/>
      <c r="U14" s="154"/>
      <c r="V14" s="154"/>
      <c r="W14" s="155" t="s">
        <v>89</v>
      </c>
      <c r="X14" s="123" t="str">
        <f aca="false">IF(OR(W15="",Y15=""),"",IF(W15&gt;Y15,"○","×"))</f>
        <v/>
      </c>
      <c r="Y14" s="153"/>
      <c r="Z14" s="162"/>
      <c r="AA14" s="93"/>
      <c r="AB14" s="163"/>
      <c r="AC14" s="93"/>
      <c r="AD14" s="93"/>
      <c r="AE14" s="93"/>
      <c r="AF14" s="70"/>
      <c r="AG14" s="145"/>
      <c r="AH14" s="146"/>
      <c r="AI14" s="150"/>
      <c r="AJ14" s="148"/>
      <c r="AK14" s="149"/>
      <c r="AL14" s="150"/>
      <c r="AM14" s="150"/>
    </row>
    <row r="15" customFormat="false" ht="30" hidden="false" customHeight="true" outlineLevel="0" collapsed="false">
      <c r="B15" s="117"/>
      <c r="C15" s="135"/>
      <c r="D15" s="136" t="str">
        <f aca="false">IF($AG$1="y",IF(B15="","",B15),"")</f>
        <v/>
      </c>
      <c r="E15" s="137" t="str">
        <f aca="false">IF(B15="","",VLOOKUP(B15,登録者入力シート!$AA$5:$AB$204,2,FALSE()))</f>
        <v/>
      </c>
      <c r="F15" s="137"/>
      <c r="G15" s="137"/>
      <c r="H15" s="159" t="str">
        <f aca="false">IF(V7="","",V7)</f>
        <v/>
      </c>
      <c r="I15" s="139" t="s">
        <v>85</v>
      </c>
      <c r="J15" s="160" t="str">
        <f aca="false">IF(T7="","",T7)</f>
        <v/>
      </c>
      <c r="K15" s="164" t="str">
        <f aca="false">IF(V9="","",V9)</f>
        <v/>
      </c>
      <c r="L15" s="139" t="s">
        <v>85</v>
      </c>
      <c r="M15" s="160" t="str">
        <f aca="false">IF(T9="","",T9)</f>
        <v/>
      </c>
      <c r="N15" s="164" t="str">
        <f aca="false">IF(V11="","",V11)</f>
        <v/>
      </c>
      <c r="O15" s="139" t="s">
        <v>85</v>
      </c>
      <c r="P15" s="160" t="str">
        <f aca="false">IF(T11="","",T11)</f>
        <v/>
      </c>
      <c r="Q15" s="164" t="str">
        <f aca="false">IF(V13="","",V13)</f>
        <v/>
      </c>
      <c r="R15" s="139" t="s">
        <v>85</v>
      </c>
      <c r="S15" s="160" t="str">
        <f aca="false">IF(T13="","",T13)</f>
        <v/>
      </c>
      <c r="T15" s="154"/>
      <c r="U15" s="154"/>
      <c r="V15" s="154"/>
      <c r="W15" s="138"/>
      <c r="X15" s="139" t="s">
        <v>85</v>
      </c>
      <c r="Y15" s="140"/>
      <c r="Z15" s="142" t="str">
        <f aca="false">IF($AG$2="y",COUNTIF(H14:Y15,"○"),"")</f>
        <v/>
      </c>
      <c r="AA15" s="143" t="str">
        <f aca="false">IF($AG$2="y",COUNTIF(H14:Y15,"×"),"")</f>
        <v/>
      </c>
      <c r="AB15" s="144" t="str">
        <f aca="false">IF($AG$2="y",RANK(AG15,$AG$6:$AG$17,0),"")</f>
        <v/>
      </c>
      <c r="AC15" s="93"/>
      <c r="AD15" s="93"/>
      <c r="AE15" s="93"/>
      <c r="AF15" s="70"/>
      <c r="AG15" s="145" t="n">
        <f aca="false">SUM(AH15:AJ15)</f>
        <v>8</v>
      </c>
      <c r="AH15" s="146" t="n">
        <f aca="false">IF(Z15="",0,(9-(RANK(Z15,$Z$6:$Z$17)))*AH$5)</f>
        <v>0</v>
      </c>
      <c r="AI15" s="147" t="n">
        <f aca="false">AT28*AI$5</f>
        <v>0</v>
      </c>
      <c r="AJ15" s="148" t="n">
        <f aca="false">(9-(RANK(AM15,$AM$6:$AM$17)))*AJ$5</f>
        <v>8</v>
      </c>
      <c r="AK15" s="149" t="n">
        <f aca="false">SUM(K15,N15,Q15,H15,W15)</f>
        <v>0</v>
      </c>
      <c r="AL15" s="150" t="n">
        <f aca="false">SUM(J15,M15,P15,S15,Y15)</f>
        <v>0</v>
      </c>
      <c r="AM15" s="150" t="n">
        <f aca="false">AK15-AL15</f>
        <v>0</v>
      </c>
    </row>
    <row r="16" customFormat="false" ht="30" hidden="false" customHeight="true" outlineLevel="0" collapsed="false">
      <c r="B16" s="117"/>
      <c r="C16" s="118"/>
      <c r="D16" s="119" t="str">
        <f aca="false">IF($AG$1="y",IF(B16="","",B16),"")</f>
        <v/>
      </c>
      <c r="E16" s="151" t="str">
        <f aca="false">IF(B16="","",VLOOKUP(B16,登録者入力シート!$AA$5:$AB$204,2,FALSE()))</f>
        <v/>
      </c>
      <c r="F16" s="151"/>
      <c r="G16" s="151"/>
      <c r="H16" s="152" t="s">
        <v>99</v>
      </c>
      <c r="I16" s="123" t="str">
        <f aca="false">IF(OR(H17="",J17=""),"",IF(H17&gt;J17,"○","×"))</f>
        <v/>
      </c>
      <c r="J16" s="153"/>
      <c r="K16" s="155" t="s">
        <v>87</v>
      </c>
      <c r="L16" s="123" t="str">
        <f aca="false">IF(OR(K17="",M17=""),"",IF(K17&gt;M17,"○","×"))</f>
        <v/>
      </c>
      <c r="M16" s="153"/>
      <c r="N16" s="155" t="s">
        <v>81</v>
      </c>
      <c r="O16" s="123" t="str">
        <f aca="false">IF(OR(N17="",P17=""),"",IF(N17&gt;P17,"○","×"))</f>
        <v/>
      </c>
      <c r="P16" s="153"/>
      <c r="Q16" s="155" t="s">
        <v>97</v>
      </c>
      <c r="R16" s="123" t="str">
        <f aca="false">IF(OR(Q17="",S17=""),"",IF(Q17&gt;S17,"○","×"))</f>
        <v/>
      </c>
      <c r="S16" s="153"/>
      <c r="T16" s="155" t="s">
        <v>89</v>
      </c>
      <c r="U16" s="123" t="str">
        <f aca="false">IF(OR(T17="",V17=""),"",IF(T17&gt;V17,"○","×"))</f>
        <v/>
      </c>
      <c r="V16" s="153"/>
      <c r="W16" s="154"/>
      <c r="X16" s="154"/>
      <c r="Y16" s="154"/>
      <c r="Z16" s="156"/>
      <c r="AA16" s="157"/>
      <c r="AB16" s="158"/>
      <c r="AC16" s="93"/>
      <c r="AD16" s="93"/>
      <c r="AE16" s="93"/>
      <c r="AF16" s="70"/>
      <c r="AG16" s="145"/>
      <c r="AH16" s="146"/>
      <c r="AI16" s="150"/>
      <c r="AJ16" s="148"/>
      <c r="AK16" s="149"/>
      <c r="AL16" s="150"/>
      <c r="AM16" s="150"/>
    </row>
    <row r="17" customFormat="false" ht="30" hidden="false" customHeight="true" outlineLevel="0" collapsed="false">
      <c r="B17" s="117"/>
      <c r="C17" s="135"/>
      <c r="D17" s="136" t="str">
        <f aca="false">IF($AG$1="y",IF(B17="","",B17),"")</f>
        <v/>
      </c>
      <c r="E17" s="137" t="str">
        <f aca="false">IF(B17="","",VLOOKUP(B17,登録者入力シート!$AA$5:$AB$204,2,FALSE()))</f>
        <v/>
      </c>
      <c r="F17" s="137"/>
      <c r="G17" s="137"/>
      <c r="H17" s="159" t="str">
        <f aca="false">IF(Y7="","",Y7)</f>
        <v/>
      </c>
      <c r="I17" s="139" t="s">
        <v>85</v>
      </c>
      <c r="J17" s="160" t="str">
        <f aca="false">IF(W7="","",W7)</f>
        <v/>
      </c>
      <c r="K17" s="164" t="str">
        <f aca="false">IF(Y9="","",Y9)</f>
        <v/>
      </c>
      <c r="L17" s="139" t="s">
        <v>85</v>
      </c>
      <c r="M17" s="160" t="str">
        <f aca="false">IF(W9="","",W9)</f>
        <v/>
      </c>
      <c r="N17" s="164" t="str">
        <f aca="false">IF(Y11="","",Y11)</f>
        <v/>
      </c>
      <c r="O17" s="139" t="s">
        <v>85</v>
      </c>
      <c r="P17" s="160" t="str">
        <f aca="false">IF(W11="","",W11)</f>
        <v/>
      </c>
      <c r="Q17" s="164" t="str">
        <f aca="false">IF(Y13="","",Y13)</f>
        <v/>
      </c>
      <c r="R17" s="139" t="s">
        <v>85</v>
      </c>
      <c r="S17" s="160" t="str">
        <f aca="false">IF(W13="","",W13)</f>
        <v/>
      </c>
      <c r="T17" s="164" t="str">
        <f aca="false">IF(Y15="","",Y15)</f>
        <v/>
      </c>
      <c r="U17" s="139" t="s">
        <v>85</v>
      </c>
      <c r="V17" s="160" t="str">
        <f aca="false">IF(W15="","",W15)</f>
        <v/>
      </c>
      <c r="W17" s="154"/>
      <c r="X17" s="154"/>
      <c r="Y17" s="154"/>
      <c r="Z17" s="142" t="str">
        <f aca="false">IF($AG$2="y",COUNTIF(H16:Y17,"○"),"")</f>
        <v/>
      </c>
      <c r="AA17" s="143" t="str">
        <f aca="false">IF($AG$2="y",COUNTIF(H16:Y17,"×"),"")</f>
        <v/>
      </c>
      <c r="AB17" s="144" t="str">
        <f aca="false">IF($AG$2="y",RANK(AG17,$AG$6:$AG$17,0),"")</f>
        <v/>
      </c>
      <c r="AC17" s="93"/>
      <c r="AD17" s="93"/>
      <c r="AE17" s="93"/>
      <c r="AF17" s="70"/>
      <c r="AG17" s="165" t="n">
        <f aca="false">SUM(AH17:AJ17)</f>
        <v>8</v>
      </c>
      <c r="AH17" s="166" t="n">
        <f aca="false">IF(Z17="",0,(9-(RANK(Z17,$Z$6:$Z$17)))*AH$5)</f>
        <v>0</v>
      </c>
      <c r="AI17" s="167" t="n">
        <f aca="false">AT29*AI$5</f>
        <v>0</v>
      </c>
      <c r="AJ17" s="168" t="n">
        <f aca="false">(9-(RANK(AM17,$AM$6:$AM$17)))*AJ$5</f>
        <v>8</v>
      </c>
      <c r="AK17" s="149" t="n">
        <f aca="false">SUM(K17,N17,Q17,T17,H17)</f>
        <v>0</v>
      </c>
      <c r="AL17" s="150" t="n">
        <f aca="false">SUM(J17,M17,P17,S17,V17)</f>
        <v>0</v>
      </c>
      <c r="AM17" s="150" t="n">
        <f aca="false">AK17-AL17</f>
        <v>0</v>
      </c>
    </row>
    <row r="18" customFormat="false" ht="13.5" hidden="false" customHeight="true" outlineLevel="0" collapsed="false">
      <c r="Q18" s="169" t="n">
        <f aca="false">登録者入力シート!D1</f>
        <v>0</v>
      </c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</row>
    <row r="19" customFormat="false" ht="9" hidden="false" customHeight="true" outlineLevel="0" collapsed="false"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</row>
    <row r="20" customFormat="false" ht="9" hidden="false" customHeight="true" outlineLevel="0" collapsed="false"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21" hidden="false" customHeight="true" outlineLevel="0" collapsed="false">
      <c r="AF23" s="172"/>
      <c r="AG23" s="173" t="s">
        <v>100</v>
      </c>
      <c r="AH23" s="173" t="s">
        <v>101</v>
      </c>
      <c r="AI23" s="173" t="s">
        <v>102</v>
      </c>
      <c r="AJ23" s="173" t="s">
        <v>103</v>
      </c>
      <c r="AK23" s="173" t="s">
        <v>104</v>
      </c>
      <c r="AL23" s="173" t="s">
        <v>105</v>
      </c>
      <c r="AM23" s="173"/>
      <c r="AN23" s="173" t="s">
        <v>100</v>
      </c>
      <c r="AO23" s="173" t="s">
        <v>101</v>
      </c>
      <c r="AP23" s="173" t="s">
        <v>102</v>
      </c>
      <c r="AQ23" s="173" t="s">
        <v>103</v>
      </c>
      <c r="AR23" s="173" t="s">
        <v>104</v>
      </c>
      <c r="AS23" s="173" t="s">
        <v>105</v>
      </c>
      <c r="AT23" s="174" t="s">
        <v>107</v>
      </c>
      <c r="AU23" s="65"/>
      <c r="AV23" s="65"/>
      <c r="AW23" s="65"/>
      <c r="AX23" s="65"/>
      <c r="AY23" s="65"/>
      <c r="AZ23" s="175" t="str">
        <f aca="false">+CONCATENATE(E4," ",G4)</f>
        <v> </v>
      </c>
      <c r="BB23" s="176" t="str">
        <f aca="false">+E5</f>
        <v> パート</v>
      </c>
      <c r="BC23" s="178"/>
      <c r="BD23" s="178" t="s">
        <v>108</v>
      </c>
      <c r="BE23" s="275"/>
    </row>
    <row r="24" customFormat="false" ht="21" hidden="false" customHeight="true" outlineLevel="0" collapsed="false">
      <c r="AF24" s="179" t="n">
        <v>1</v>
      </c>
      <c r="AG24" s="62"/>
      <c r="AH24" s="62" t="str">
        <f aca="false">IF(L6="○",$AH$23,"")</f>
        <v/>
      </c>
      <c r="AI24" s="62" t="str">
        <f aca="false">IF(O6="○",$AI$23,"")</f>
        <v/>
      </c>
      <c r="AJ24" s="62" t="str">
        <f aca="false">IF(R6="○",$AJ$23,"")</f>
        <v/>
      </c>
      <c r="AK24" s="62" t="str">
        <f aca="false">IF(U6="○",$AK$23,"")</f>
        <v/>
      </c>
      <c r="AL24" s="62" t="str">
        <f aca="false">IF(X6="○",$AL$23,"")</f>
        <v/>
      </c>
      <c r="AM24" s="62" t="str">
        <f aca="false">CONCATENATE(AG24,AH24,AI24,AJ24,AK24,AL24)</f>
        <v/>
      </c>
      <c r="AN24" s="62"/>
      <c r="AO24" s="62" t="n">
        <f aca="false">IF(N(EXACT(Z7,$Z$9)),IF((ISNUMBER(FIND(AO23,AM24))),1,0),0)</f>
        <v>0</v>
      </c>
      <c r="AP24" s="62" t="n">
        <f aca="false">IF(N(EXACT(Z7,$Z$11)),IF((ISNUMBER(FIND(AP23,$AM$24))),1,0),0)</f>
        <v>0</v>
      </c>
      <c r="AQ24" s="62" t="n">
        <f aca="false">IF(N(EXACT(Z13,$Z$7)),IF((ISNUMBER(FIND(AQ23,$AM$24))),1,0),0)</f>
        <v>0</v>
      </c>
      <c r="AR24" s="62" t="n">
        <f aca="false">IF(N(EXACT(Z7,$Z$15)),IF((ISNUMBER(FIND(AR23,$AM$24))),1,0),0)</f>
        <v>0</v>
      </c>
      <c r="AS24" s="62" t="n">
        <f aca="false">IF(N(EXACT(Z7,$Z$17)),IF((ISNUMBER(FIND(AS23,$AM$24))),1,0),0)</f>
        <v>0</v>
      </c>
      <c r="AT24" s="180" t="n">
        <f aca="false">SUM(AN24:AS24)</f>
        <v>0</v>
      </c>
      <c r="AU24" s="65"/>
      <c r="AV24" s="65"/>
      <c r="AW24" s="65"/>
      <c r="AY24" s="181" t="s">
        <v>109</v>
      </c>
    </row>
    <row r="25" customFormat="false" ht="21" hidden="false" customHeight="true" outlineLevel="0" collapsed="false">
      <c r="AF25" s="179" t="n">
        <v>2</v>
      </c>
      <c r="AG25" s="62" t="str">
        <f aca="false">IF(I8="○",$AG$23,"")</f>
        <v/>
      </c>
      <c r="AH25" s="62"/>
      <c r="AI25" s="62" t="str">
        <f aca="false">IF(O8="○",$AI$23,"")</f>
        <v/>
      </c>
      <c r="AJ25" s="62" t="str">
        <f aca="false">IF(R8="○",$AJ$23,"")</f>
        <v/>
      </c>
      <c r="AK25" s="62" t="str">
        <f aca="false">IF(U8="○",$AK$23,"")</f>
        <v/>
      </c>
      <c r="AL25" s="62" t="str">
        <f aca="false">IF(X8="○",$AL$23,"")</f>
        <v/>
      </c>
      <c r="AM25" s="62" t="str">
        <f aca="false">CONCATENATE(AG25,AH25,AI25,AJ25,AK25,AL25)</f>
        <v/>
      </c>
      <c r="AN25" s="62" t="n">
        <f aca="false">IF(N(EXACT(Z9,$Z$7)),IF((ISNUMBER(FIND(AN23,AM25))),1,0),0)</f>
        <v>0</v>
      </c>
      <c r="AO25" s="62"/>
      <c r="AP25" s="62" t="n">
        <f aca="false">IF(N(EXACT(Z9,$Z$11)),IF((ISNUMBER(FIND(AP23,$AM$25))),1,0),0)</f>
        <v>0</v>
      </c>
      <c r="AQ25" s="62" t="n">
        <f aca="false">IF(N(EXACT(Z9,$Z$13)),IF((ISNUMBER(FIND(AQ23,$AM$25))),1,0),0)</f>
        <v>0</v>
      </c>
      <c r="AR25" s="62" t="n">
        <f aca="false">IF(N(EXACT(Z9,$Z$15)),IF((ISNUMBER(FIND(AR23,$AM$25))),1,0),0)</f>
        <v>0</v>
      </c>
      <c r="AS25" s="62" t="n">
        <f aca="false">IF(N(EXACT(Z9,$Z$17)),IF((ISNUMBER(FIND(AS23,$AM$25))),1,0),0)</f>
        <v>0</v>
      </c>
      <c r="AT25" s="180" t="n">
        <f aca="false">SUM(AN25:AS25)</f>
        <v>0</v>
      </c>
      <c r="AU25" s="65"/>
      <c r="AV25" s="65"/>
      <c r="AW25" s="65"/>
      <c r="AX25" s="171" t="str">
        <f aca="false">+CONCATENATE($E$4," ",$G$4,".",$I$2,"パート",AY25)</f>
        <v> .パート1</v>
      </c>
      <c r="AY25" s="182" t="n">
        <v>1</v>
      </c>
      <c r="AZ25" s="183" t="str">
        <f aca="false">$E$10</f>
        <v/>
      </c>
      <c r="BA25" s="184" t="s">
        <v>110</v>
      </c>
      <c r="BB25" s="184" t="str">
        <f aca="false">$E$11</f>
        <v/>
      </c>
      <c r="BC25" s="186" t="s">
        <v>111</v>
      </c>
      <c r="BD25" s="184" t="str">
        <f aca="false">$E$16</f>
        <v/>
      </c>
      <c r="BE25" s="184" t="s">
        <v>110</v>
      </c>
      <c r="BF25" s="187" t="str">
        <f aca="false">$E$17</f>
        <v/>
      </c>
      <c r="BG25" s="188"/>
      <c r="BH25" s="188"/>
    </row>
    <row r="26" customFormat="false" ht="21" hidden="false" customHeight="true" outlineLevel="0" collapsed="false">
      <c r="AF26" s="179" t="n">
        <v>3</v>
      </c>
      <c r="AG26" s="62" t="str">
        <f aca="false">IF(I10="○",$AG$23,"")</f>
        <v/>
      </c>
      <c r="AH26" s="62" t="str">
        <f aca="false">IF(L10="○",$AH$23,"")</f>
        <v/>
      </c>
      <c r="AI26" s="62"/>
      <c r="AJ26" s="62" t="str">
        <f aca="false">IF(R10="○",$AJ$23,"")</f>
        <v/>
      </c>
      <c r="AK26" s="62" t="str">
        <f aca="false">IF(U10="○",$AK$23,"")</f>
        <v/>
      </c>
      <c r="AL26" s="62" t="str">
        <f aca="false">IF(X10="○",$AL$23,"")</f>
        <v/>
      </c>
      <c r="AM26" s="62" t="str">
        <f aca="false">CONCATENATE(AG26,AH26,AI26,AJ26,AK26,AL26)</f>
        <v/>
      </c>
      <c r="AN26" s="62" t="n">
        <f aca="false">IF(N(EXACT(Z11,$Z$7)),IF((ISNUMBER(FIND(AN23,AM26))),1,0),0)</f>
        <v>0</v>
      </c>
      <c r="AO26" s="62" t="n">
        <f aca="false">IF(N(EXACT(Z11,$Z$9)),IF((ISNUMBER(FIND(AO23,AM26))),1,0),0)</f>
        <v>0</v>
      </c>
      <c r="AP26" s="62"/>
      <c r="AQ26" s="62" t="n">
        <f aca="false">IF(N(EXACT(Z11,$Z$13)),IF((ISNUMBER(FIND(AQ23,$AM$26))),1,0),0)</f>
        <v>0</v>
      </c>
      <c r="AR26" s="62" t="n">
        <f aca="false">IF(N(EXACT(Z11,$Z$15)),IF((ISNUMBER(FIND(AR23,$AM$26))),1,0),0)</f>
        <v>0</v>
      </c>
      <c r="AS26" s="62" t="n">
        <f aca="false">IF(N(EXACT(Z11,$Z$17)),IF((ISNUMBER(FIND(AS23,$AM$26))),1,0),0)</f>
        <v>0</v>
      </c>
      <c r="AT26" s="180" t="n">
        <f aca="false">SUM(AN26:AS26)</f>
        <v>0</v>
      </c>
      <c r="AU26" s="65"/>
      <c r="AV26" s="65"/>
      <c r="AW26" s="65"/>
      <c r="AX26" s="171" t="str">
        <f aca="false">+CONCATENATE($E$4," ",$G$4,".",$I$2,"パート",AY26)</f>
        <v> .パート2</v>
      </c>
      <c r="AY26" s="189" t="n">
        <v>2</v>
      </c>
      <c r="AZ26" s="190" t="str">
        <f aca="false">$E$6</f>
        <v/>
      </c>
      <c r="BA26" s="191" t="s">
        <v>110</v>
      </c>
      <c r="BB26" s="191" t="str">
        <f aca="false">$E$7</f>
        <v/>
      </c>
      <c r="BC26" s="193" t="s">
        <v>111</v>
      </c>
      <c r="BD26" s="191" t="str">
        <f aca="false">$E$12</f>
        <v/>
      </c>
      <c r="BE26" s="191" t="s">
        <v>110</v>
      </c>
      <c r="BF26" s="194" t="str">
        <f aca="false">$E$13</f>
        <v/>
      </c>
      <c r="BG26" s="188"/>
      <c r="BH26" s="188"/>
    </row>
    <row r="27" customFormat="false" ht="21" hidden="false" customHeight="true" outlineLevel="0" collapsed="false">
      <c r="AF27" s="179" t="n">
        <v>4</v>
      </c>
      <c r="AG27" s="62" t="str">
        <f aca="false">IF(I12="○",$AG$23,"")</f>
        <v/>
      </c>
      <c r="AH27" s="62" t="str">
        <f aca="false">IF(L12="○",$AH$23,"")</f>
        <v/>
      </c>
      <c r="AI27" s="62" t="str">
        <f aca="false">IF(O12="○",$AI$23,"")</f>
        <v/>
      </c>
      <c r="AJ27" s="62"/>
      <c r="AK27" s="62" t="str">
        <f aca="false">IF(U12="○",$AK$23,"")</f>
        <v/>
      </c>
      <c r="AL27" s="62" t="str">
        <f aca="false">IF(X12="○",$AL$23,"")</f>
        <v/>
      </c>
      <c r="AM27" s="62" t="str">
        <f aca="false">CONCATENATE(AG27,AH27,AI27,AJ27,AK27,AL27)</f>
        <v/>
      </c>
      <c r="AN27" s="62" t="n">
        <f aca="false">IF(N(EXACT(Z13,$Z$7)),IF((ISNUMBER(FIND(AN23,AM27))),1,0),0)</f>
        <v>0</v>
      </c>
      <c r="AO27" s="62" t="n">
        <f aca="false">IF(N(EXACT(Z13,$Z$9)),IF((ISNUMBER(FIND(AO23,AM27))),1,0),0)</f>
        <v>0</v>
      </c>
      <c r="AP27" s="62" t="n">
        <f aca="false">IF(N(EXACT(Z13,$Z$11)),IF((ISNUMBER(FIND(AP23,AM27))),1,0),0)</f>
        <v>0</v>
      </c>
      <c r="AQ27" s="62"/>
      <c r="AR27" s="62" t="n">
        <f aca="false">IF(N(EXACT(Z13,$Z$15)),IF((ISNUMBER(FIND(AR23,$AM$27))),1,0),0)</f>
        <v>0</v>
      </c>
      <c r="AS27" s="62" t="n">
        <f aca="false">IF(N(EXACT(Z13,$Z$17)),IF((ISNUMBER(FIND(AS23,$AM$27))),1,0),0)</f>
        <v>0</v>
      </c>
      <c r="AT27" s="180" t="n">
        <f aca="false">SUM(AN27:AS27)</f>
        <v>0</v>
      </c>
      <c r="AU27" s="65"/>
      <c r="AV27" s="65"/>
      <c r="AW27" s="65"/>
      <c r="AX27" s="171" t="str">
        <f aca="false">+CONCATENATE($E$4," ",$G$4,".",$I$2,"パート",AY27)</f>
        <v> .パート3</v>
      </c>
      <c r="AY27" s="189" t="n">
        <v>3</v>
      </c>
      <c r="AZ27" s="190" t="str">
        <f aca="false">$E$8</f>
        <v/>
      </c>
      <c r="BA27" s="191" t="s">
        <v>110</v>
      </c>
      <c r="BB27" s="191" t="str">
        <f aca="false">$E$9</f>
        <v/>
      </c>
      <c r="BC27" s="193" t="s">
        <v>111</v>
      </c>
      <c r="BD27" s="207" t="str">
        <f aca="false">$E$14</f>
        <v/>
      </c>
      <c r="BE27" s="207" t="s">
        <v>110</v>
      </c>
      <c r="BF27" s="210" t="str">
        <f aca="false">$E$15</f>
        <v/>
      </c>
      <c r="BG27" s="188"/>
      <c r="BH27" s="188"/>
    </row>
    <row r="28" customFormat="false" ht="21" hidden="false" customHeight="true" outlineLevel="0" collapsed="false">
      <c r="AF28" s="179" t="n">
        <v>5</v>
      </c>
      <c r="AG28" s="62" t="str">
        <f aca="false">IF(I14="○",$AG$23,"")</f>
        <v/>
      </c>
      <c r="AH28" s="62" t="str">
        <f aca="false">IF(L14="○",$AH$23,"")</f>
        <v/>
      </c>
      <c r="AI28" s="62" t="str">
        <f aca="false">IF(O14="○",$AI$23,"")</f>
        <v/>
      </c>
      <c r="AJ28" s="62" t="str">
        <f aca="false">IF(R14="○",$AJ$23,"")</f>
        <v/>
      </c>
      <c r="AK28" s="62"/>
      <c r="AL28" s="62" t="str">
        <f aca="false">IF(X14="○",$AL$23,"")</f>
        <v/>
      </c>
      <c r="AM28" s="62" t="str">
        <f aca="false">CONCATENATE(AG28,AH28,AI28,AJ28,AK28,AL28)</f>
        <v/>
      </c>
      <c r="AN28" s="62" t="n">
        <f aca="false">IF(N(EXACT(Z15,$Z$7)),IF((ISNUMBER(FIND(AN23,AM28))),1,0),0)</f>
        <v>0</v>
      </c>
      <c r="AO28" s="62" t="n">
        <f aca="false">IF(N(EXACT(Z15,$Z$9)),IF((ISNUMBER(FIND(AO23,AM28))),1,0),0)</f>
        <v>0</v>
      </c>
      <c r="AP28" s="62" t="n">
        <f aca="false">IF(N(EXACT(Z15,$Z$11)),IF((ISNUMBER(FIND(AP23,AM28))),1,0),0)</f>
        <v>0</v>
      </c>
      <c r="AQ28" s="62" t="n">
        <f aca="false">IF(N(EXACT(Z15,$Z$13)),IF((ISNUMBER(FIND(AQ23,AM28))),1,0),0)</f>
        <v>0</v>
      </c>
      <c r="AR28" s="62"/>
      <c r="AS28" s="62" t="n">
        <f aca="false">IF(N(EXACT(Z15,$Z$17)),IF((ISNUMBER(FIND(AS23,$AM$28))),1,0),0)</f>
        <v>0</v>
      </c>
      <c r="AT28" s="180" t="n">
        <f aca="false">SUM(AN28:AS28)</f>
        <v>0</v>
      </c>
      <c r="AU28" s="65"/>
      <c r="AV28" s="65"/>
      <c r="AW28" s="65"/>
      <c r="AX28" s="171" t="str">
        <f aca="false">+CONCATENATE($E$4," ",$G$4,".",$I$2,"パート",AY28)</f>
        <v> .パート4</v>
      </c>
      <c r="AY28" s="189" t="n">
        <v>4</v>
      </c>
      <c r="AZ28" s="190" t="str">
        <f aca="false">$E$6</f>
        <v/>
      </c>
      <c r="BA28" s="191" t="s">
        <v>110</v>
      </c>
      <c r="BB28" s="191" t="str">
        <f aca="false">$E$7</f>
        <v/>
      </c>
      <c r="BC28" s="193" t="s">
        <v>111</v>
      </c>
      <c r="BD28" s="191" t="str">
        <f aca="false">$E$10</f>
        <v/>
      </c>
      <c r="BE28" s="191" t="s">
        <v>110</v>
      </c>
      <c r="BF28" s="194" t="str">
        <f aca="false">$E$11</f>
        <v/>
      </c>
      <c r="BG28" s="188"/>
      <c r="BH28" s="188"/>
    </row>
    <row r="29" customFormat="false" ht="21" hidden="false" customHeight="true" outlineLevel="0" collapsed="false">
      <c r="AF29" s="201" t="n">
        <v>6</v>
      </c>
      <c r="AG29" s="202" t="str">
        <f aca="false">IF(I16="○",$AG$23,"")</f>
        <v/>
      </c>
      <c r="AH29" s="202" t="str">
        <f aca="false">IF(L16="○",$AH$23,"")</f>
        <v/>
      </c>
      <c r="AI29" s="202" t="str">
        <f aca="false">IF(O16="○",$AI$23,"")</f>
        <v/>
      </c>
      <c r="AJ29" s="202" t="str">
        <f aca="false">IF(R16="○",$AJ$23,"")</f>
        <v/>
      </c>
      <c r="AK29" s="202" t="str">
        <f aca="false">IF(U16="○",$AK$23,"")</f>
        <v/>
      </c>
      <c r="AL29" s="202"/>
      <c r="AM29" s="202" t="str">
        <f aca="false">CONCATENATE(AG29,AH29,AI29,AJ29,AK29,AL29)</f>
        <v/>
      </c>
      <c r="AN29" s="202" t="n">
        <f aca="false">IF(N(EXACT(Z17,$Z$7)),IF((ISNUMBER(FIND(AN23,AM29))),1,0),0)</f>
        <v>0</v>
      </c>
      <c r="AO29" s="202" t="n">
        <f aca="false">IF(N(EXACT(Z17,$Z$9)),IF((ISNUMBER(FIND(AO23,AM29))),1,0),0)</f>
        <v>0</v>
      </c>
      <c r="AP29" s="202" t="n">
        <f aca="false">IF(N(EXACT(Z17,$Z$11)),IF((ISNUMBER(FIND(AP23,AM29))),1,0),0)</f>
        <v>0</v>
      </c>
      <c r="AQ29" s="202" t="n">
        <f aca="false">IF(N(EXACT(Z17,$Z$13)),IF((ISNUMBER(FIND(AQ23,AM29))),1,0),0)</f>
        <v>0</v>
      </c>
      <c r="AR29" s="202" t="n">
        <f aca="false">IF(N(EXACT(Z17,$Z$7)),IF((ISNUMBER(FIND(AR23,AM29))),1,0),0)</f>
        <v>0</v>
      </c>
      <c r="AS29" s="202"/>
      <c r="AT29" s="204" t="n">
        <f aca="false">SUM(AN29:AS29)</f>
        <v>0</v>
      </c>
      <c r="AU29" s="65"/>
      <c r="AV29" s="65"/>
      <c r="AW29" s="65"/>
      <c r="AX29" s="171" t="str">
        <f aca="false">+CONCATENATE($E$4," ",$G$4,".",$I$2,"パート",AY29)</f>
        <v> .パート5</v>
      </c>
      <c r="AY29" s="195" t="n">
        <v>5</v>
      </c>
      <c r="AZ29" s="196" t="str">
        <f aca="false">$E$8</f>
        <v/>
      </c>
      <c r="BA29" s="197" t="s">
        <v>110</v>
      </c>
      <c r="BB29" s="197" t="str">
        <f aca="false">$E$9</f>
        <v/>
      </c>
      <c r="BC29" s="199" t="s">
        <v>111</v>
      </c>
      <c r="BD29" s="197" t="str">
        <f aca="false">$E$12</f>
        <v/>
      </c>
      <c r="BE29" s="197" t="s">
        <v>110</v>
      </c>
      <c r="BF29" s="200" t="str">
        <f aca="false">$E$13</f>
        <v/>
      </c>
      <c r="BG29" s="188"/>
      <c r="BH29" s="188"/>
    </row>
    <row r="30" customFormat="false" ht="21" hidden="false" customHeight="true" outlineLevel="0" collapsed="false"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171" t="str">
        <f aca="false">+CONCATENATE($E$4," ",$G$4,".",$I$2,"パート",AY30)</f>
        <v> .パート6</v>
      </c>
      <c r="AY30" s="205" t="n">
        <v>6</v>
      </c>
      <c r="AZ30" s="206" t="str">
        <f aca="false">$E$14</f>
        <v/>
      </c>
      <c r="BA30" s="207" t="s">
        <v>110</v>
      </c>
      <c r="BB30" s="207" t="str">
        <f aca="false">$E$15</f>
        <v/>
      </c>
      <c r="BC30" s="209" t="s">
        <v>111</v>
      </c>
      <c r="BD30" s="207" t="str">
        <f aca="false">$E$16</f>
        <v/>
      </c>
      <c r="BE30" s="207" t="s">
        <v>110</v>
      </c>
      <c r="BF30" s="210" t="str">
        <f aca="false">$E$17</f>
        <v/>
      </c>
      <c r="BG30" s="188"/>
      <c r="BH30" s="188"/>
    </row>
    <row r="31" customFormat="false" ht="21" hidden="false" customHeight="true" outlineLevel="0" collapsed="false">
      <c r="AX31" s="171" t="str">
        <f aca="false">+CONCATENATE($E$4," ",$G$4,".",$I$2,"パート",AY31)</f>
        <v> .パート7</v>
      </c>
      <c r="AY31" s="189" t="n">
        <v>7</v>
      </c>
      <c r="AZ31" s="190" t="str">
        <f aca="false">$E$6</f>
        <v/>
      </c>
      <c r="BA31" s="191" t="s">
        <v>110</v>
      </c>
      <c r="BB31" s="191" t="str">
        <f aca="false">$E$7</f>
        <v/>
      </c>
      <c r="BC31" s="193" t="s">
        <v>111</v>
      </c>
      <c r="BD31" s="190" t="str">
        <f aca="false">$E$8</f>
        <v/>
      </c>
      <c r="BE31" s="191" t="s">
        <v>110</v>
      </c>
      <c r="BF31" s="194" t="str">
        <f aca="false">$E$9</f>
        <v/>
      </c>
      <c r="BG31" s="188"/>
      <c r="BH31" s="188"/>
    </row>
    <row r="32" customFormat="false" ht="21" hidden="false" customHeight="true" outlineLevel="0" collapsed="false">
      <c r="AX32" s="171" t="str">
        <f aca="false">+CONCATENATE($E$4," ",$G$4,".",$I$2,"パート",AY32)</f>
        <v> .パート8</v>
      </c>
      <c r="AY32" s="189" t="n">
        <v>8</v>
      </c>
      <c r="AZ32" s="190" t="str">
        <f aca="false">$E$10</f>
        <v/>
      </c>
      <c r="BA32" s="191" t="s">
        <v>110</v>
      </c>
      <c r="BB32" s="191" t="str">
        <f aca="false">$E$11</f>
        <v/>
      </c>
      <c r="BC32" s="193" t="s">
        <v>111</v>
      </c>
      <c r="BD32" s="190" t="str">
        <f aca="false">$E$14</f>
        <v/>
      </c>
      <c r="BE32" s="191" t="s">
        <v>110</v>
      </c>
      <c r="BF32" s="194" t="str">
        <f aca="false">$E$15</f>
        <v/>
      </c>
      <c r="BG32" s="188"/>
      <c r="BH32" s="188"/>
    </row>
    <row r="33" customFormat="false" ht="21" hidden="false" customHeight="true" outlineLevel="0" collapsed="false">
      <c r="AX33" s="171" t="str">
        <f aca="false">+CONCATENATE($E$4," ",$G$4,".",$I$2,"パート",AY33)</f>
        <v> .パート9</v>
      </c>
      <c r="AY33" s="189" t="n">
        <v>9</v>
      </c>
      <c r="AZ33" s="190" t="str">
        <f aca="false">$E$12</f>
        <v/>
      </c>
      <c r="BA33" s="191" t="s">
        <v>110</v>
      </c>
      <c r="BB33" s="191" t="str">
        <f aca="false">$E$13</f>
        <v/>
      </c>
      <c r="BC33" s="193" t="s">
        <v>111</v>
      </c>
      <c r="BD33" s="207" t="str">
        <f aca="false">$E$16</f>
        <v/>
      </c>
      <c r="BE33" s="207" t="s">
        <v>110</v>
      </c>
      <c r="BF33" s="210" t="str">
        <f aca="false">$E$17</f>
        <v/>
      </c>
      <c r="BG33" s="188"/>
      <c r="BH33" s="188"/>
    </row>
    <row r="34" customFormat="false" ht="21" hidden="false" customHeight="true" outlineLevel="0" collapsed="false">
      <c r="AX34" s="171" t="str">
        <f aca="false">+CONCATENATE($E$4," ",$G$4,".",$I$2,"パート",AY34)</f>
        <v> .パート10</v>
      </c>
      <c r="AY34" s="195" t="n">
        <v>10</v>
      </c>
      <c r="AZ34" s="196" t="str">
        <f aca="false">$E$6</f>
        <v/>
      </c>
      <c r="BA34" s="197" t="s">
        <v>110</v>
      </c>
      <c r="BB34" s="197" t="str">
        <f aca="false">$E$7</f>
        <v/>
      </c>
      <c r="BC34" s="199" t="s">
        <v>111</v>
      </c>
      <c r="BD34" s="197" t="str">
        <f aca="false">$E$14</f>
        <v/>
      </c>
      <c r="BE34" s="197" t="s">
        <v>110</v>
      </c>
      <c r="BF34" s="200" t="str">
        <f aca="false">$E$15</f>
        <v/>
      </c>
      <c r="BG34" s="188"/>
      <c r="BH34" s="188"/>
    </row>
    <row r="35" customFormat="false" ht="21" hidden="false" customHeight="true" outlineLevel="0" collapsed="false">
      <c r="AX35" s="171" t="str">
        <f aca="false">+CONCATENATE($E$4," ",$G$4,".",$I$2,"パート",AY35)</f>
        <v> .パート11</v>
      </c>
      <c r="AY35" s="205" t="n">
        <v>11</v>
      </c>
      <c r="AZ35" s="206" t="str">
        <f aca="false">$E$8</f>
        <v/>
      </c>
      <c r="BA35" s="207" t="s">
        <v>110</v>
      </c>
      <c r="BB35" s="207" t="str">
        <f aca="false">$E$9</f>
        <v/>
      </c>
      <c r="BC35" s="209" t="s">
        <v>111</v>
      </c>
      <c r="BD35" s="207" t="str">
        <f aca="false">$E$16</f>
        <v/>
      </c>
      <c r="BE35" s="207" t="s">
        <v>110</v>
      </c>
      <c r="BF35" s="210" t="str">
        <f aca="false">$E$17</f>
        <v/>
      </c>
      <c r="BG35" s="188"/>
      <c r="BH35" s="188"/>
    </row>
    <row r="36" customFormat="false" ht="21" hidden="false" customHeight="true" outlineLevel="0" collapsed="false">
      <c r="AX36" s="171" t="str">
        <f aca="false">+CONCATENATE($E$4," ",$G$4,".",$I$2,"パート",AY36)</f>
        <v> .パート12</v>
      </c>
      <c r="AY36" s="189" t="n">
        <v>12</v>
      </c>
      <c r="AZ36" s="190" t="str">
        <f aca="false">$E$10</f>
        <v/>
      </c>
      <c r="BA36" s="191" t="s">
        <v>110</v>
      </c>
      <c r="BB36" s="191" t="str">
        <f aca="false">$E$11</f>
        <v/>
      </c>
      <c r="BC36" s="193" t="s">
        <v>111</v>
      </c>
      <c r="BD36" s="190" t="str">
        <f aca="false">$E$12</f>
        <v/>
      </c>
      <c r="BE36" s="191" t="s">
        <v>110</v>
      </c>
      <c r="BF36" s="194" t="str">
        <f aca="false">$E$13</f>
        <v/>
      </c>
      <c r="BG36" s="188"/>
      <c r="BH36" s="188"/>
    </row>
    <row r="37" customFormat="false" ht="21" hidden="false" customHeight="true" outlineLevel="0" collapsed="false">
      <c r="AX37" s="171" t="str">
        <f aca="false">+CONCATENATE($E$4," ",$G$4,".",$I$2,"パート",AY37)</f>
        <v> .パート13</v>
      </c>
      <c r="AY37" s="189" t="n">
        <v>13</v>
      </c>
      <c r="AZ37" s="190" t="str">
        <f aca="false">$E$6</f>
        <v/>
      </c>
      <c r="BA37" s="191" t="s">
        <v>110</v>
      </c>
      <c r="BB37" s="191" t="str">
        <f aca="false">$E$7</f>
        <v/>
      </c>
      <c r="BC37" s="193" t="s">
        <v>111</v>
      </c>
      <c r="BD37" s="207" t="str">
        <f aca="false">$E$16</f>
        <v/>
      </c>
      <c r="BE37" s="207" t="s">
        <v>110</v>
      </c>
      <c r="BF37" s="210" t="str">
        <f aca="false">$E$17</f>
        <v/>
      </c>
      <c r="BG37" s="188"/>
      <c r="BH37" s="188"/>
    </row>
    <row r="38" customFormat="false" ht="21" hidden="false" customHeight="true" outlineLevel="0" collapsed="false">
      <c r="AX38" s="171" t="str">
        <f aca="false">+CONCATENATE($E$4," ",$G$4,".",$I$2,"パート",AY38)</f>
        <v> .パート14</v>
      </c>
      <c r="AY38" s="189" t="n">
        <v>14</v>
      </c>
      <c r="AZ38" s="190" t="str">
        <f aca="false">$E$8</f>
        <v/>
      </c>
      <c r="BA38" s="191" t="s">
        <v>110</v>
      </c>
      <c r="BB38" s="191" t="str">
        <f aca="false">$E$9</f>
        <v/>
      </c>
      <c r="BC38" s="193" t="s">
        <v>111</v>
      </c>
      <c r="BD38" s="191" t="str">
        <f aca="false">$E$10</f>
        <v/>
      </c>
      <c r="BE38" s="191" t="s">
        <v>110</v>
      </c>
      <c r="BF38" s="194" t="str">
        <f aca="false">$E$11</f>
        <v/>
      </c>
      <c r="BG38" s="188"/>
      <c r="BH38" s="188"/>
    </row>
    <row r="39" customFormat="false" ht="21" hidden="false" customHeight="true" outlineLevel="0" collapsed="false">
      <c r="AX39" s="171" t="str">
        <f aca="false">+CONCATENATE($E$4," ",$G$4,".",$I$2,"パート",AY39)</f>
        <v> .パート15</v>
      </c>
      <c r="AY39" s="276" t="n">
        <v>15</v>
      </c>
      <c r="AZ39" s="277" t="str">
        <f aca="false">$E$12</f>
        <v/>
      </c>
      <c r="BA39" s="278" t="s">
        <v>110</v>
      </c>
      <c r="BB39" s="278" t="str">
        <f aca="false">$E$13</f>
        <v/>
      </c>
      <c r="BC39" s="279" t="s">
        <v>111</v>
      </c>
      <c r="BD39" s="213" t="str">
        <f aca="false">$E$14</f>
        <v/>
      </c>
      <c r="BE39" s="213" t="s">
        <v>110</v>
      </c>
      <c r="BF39" s="216" t="str">
        <f aca="false">$E$15</f>
        <v/>
      </c>
      <c r="BG39" s="188"/>
      <c r="BH39" s="188"/>
    </row>
    <row r="40" customFormat="false" ht="21" hidden="false" customHeight="true" outlineLevel="0" collapsed="false">
      <c r="AZ40" s="169" t="n">
        <f aca="false">登録者入力シート!D1</f>
        <v>0</v>
      </c>
      <c r="BA40" s="169"/>
      <c r="BB40" s="169"/>
      <c r="BC40" s="169"/>
      <c r="BD40" s="169"/>
      <c r="BE40" s="169"/>
      <c r="BF40" s="169"/>
      <c r="BG40" s="217"/>
      <c r="BH40" s="217"/>
    </row>
    <row r="43" customFormat="false" ht="15" hidden="false" customHeight="true" outlineLevel="0" collapsed="false"/>
    <row r="49" customFormat="false" ht="13.2" hidden="false" customHeight="false" outlineLevel="0" collapsed="false">
      <c r="BO49" s="218" t="s">
        <v>112</v>
      </c>
      <c r="BP49" s="219"/>
      <c r="BQ49" s="219"/>
      <c r="BR49" s="219"/>
      <c r="BS49" s="219"/>
      <c r="BT49" s="219"/>
    </row>
    <row r="50" customFormat="false" ht="16.5" hidden="false" customHeight="true" outlineLevel="0" collapsed="false">
      <c r="CD50" s="222"/>
      <c r="CE50" s="222"/>
      <c r="CF50" s="222"/>
      <c r="CG50" s="222"/>
      <c r="CH50" s="222"/>
      <c r="CI50" s="221" t="s">
        <v>111</v>
      </c>
      <c r="CJ50" s="221"/>
      <c r="CK50" s="222"/>
      <c r="CL50" s="222"/>
      <c r="CM50" s="222"/>
      <c r="CN50" s="222"/>
      <c r="CO50" s="222"/>
      <c r="CZ50" s="223"/>
      <c r="DA50" s="224" t="s">
        <v>113</v>
      </c>
      <c r="DB50" s="225"/>
      <c r="DC50" s="225"/>
    </row>
    <row r="51" customFormat="false" ht="16.5" hidden="false" customHeight="true" outlineLevel="0" collapsed="false">
      <c r="BO51" s="280" t="str">
        <f aca="false">IF(B2="","",B2)</f>
        <v/>
      </c>
      <c r="BP51" s="280"/>
      <c r="BQ51" s="280"/>
      <c r="BR51" s="280"/>
      <c r="BS51" s="280"/>
      <c r="BT51" s="280"/>
      <c r="BU51" s="280"/>
      <c r="BV51" s="280"/>
      <c r="BW51" s="280"/>
      <c r="BX51" s="280"/>
      <c r="BY51" s="280"/>
      <c r="BZ51" s="280"/>
      <c r="CA51" s="223"/>
      <c r="CB51" s="223"/>
      <c r="CC51" s="223"/>
      <c r="CD51" s="227" t="str">
        <f aca="false">VLOOKUP($V$2,$AY$25:$BF$39,2,0)</f>
        <v/>
      </c>
      <c r="CE51" s="227"/>
      <c r="CF51" s="227"/>
      <c r="CG51" s="227"/>
      <c r="CH51" s="227"/>
      <c r="CI51" s="221"/>
      <c r="CJ51" s="221"/>
      <c r="CK51" s="227" t="str">
        <f aca="false">VLOOKUP($V$2,$AY$25:$BF$39,6,0)</f>
        <v/>
      </c>
      <c r="CL51" s="227"/>
      <c r="CM51" s="227"/>
      <c r="CN51" s="227"/>
      <c r="CO51" s="227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5"/>
      <c r="DC51" s="225"/>
      <c r="DD51" s="228"/>
    </row>
    <row r="52" customFormat="false" ht="16.5" hidden="false" customHeight="true" outlineLevel="0" collapsed="false">
      <c r="BO52" s="229" t="str">
        <f aca="false">IF(D2="","",D2)</f>
        <v/>
      </c>
      <c r="BP52" s="229"/>
      <c r="BQ52" s="223"/>
      <c r="BR52" s="228"/>
      <c r="BS52" s="230" t="str">
        <f aca="false">IF(I2="","",I2)</f>
        <v/>
      </c>
      <c r="BT52" s="230"/>
      <c r="BU52" s="231"/>
      <c r="BV52" s="223"/>
      <c r="BW52" s="228"/>
      <c r="BX52" s="223"/>
      <c r="BY52" s="229" t="n">
        <f aca="false">V2</f>
        <v>2</v>
      </c>
      <c r="BZ52" s="229"/>
      <c r="CA52" s="223"/>
      <c r="CB52" s="223"/>
      <c r="CC52" s="223"/>
      <c r="CD52" s="233" t="str">
        <f aca="false">VLOOKUP($V$2,$AY$25:$BF$39,4,0)</f>
        <v/>
      </c>
      <c r="CE52" s="233"/>
      <c r="CF52" s="233"/>
      <c r="CG52" s="233"/>
      <c r="CH52" s="233"/>
      <c r="CI52" s="221"/>
      <c r="CJ52" s="221"/>
      <c r="CK52" s="233" t="str">
        <f aca="false">VLOOKUP($V$2,$AY$25:$BF$39,8,0)</f>
        <v/>
      </c>
      <c r="CL52" s="233"/>
      <c r="CM52" s="233"/>
      <c r="CN52" s="233"/>
      <c r="CO52" s="233"/>
      <c r="CP52" s="223"/>
      <c r="CQ52" s="223"/>
      <c r="CR52" s="223"/>
      <c r="CS52" s="223"/>
      <c r="CT52" s="223"/>
      <c r="CU52" s="223"/>
      <c r="CV52" s="223"/>
      <c r="CW52" s="223"/>
      <c r="CX52" s="223"/>
      <c r="DD52" s="228"/>
    </row>
    <row r="53" customFormat="false" ht="21" hidden="false" customHeight="true" outlineLevel="0" collapsed="false">
      <c r="BO53" s="229"/>
      <c r="BP53" s="229"/>
      <c r="BQ53" s="234" t="s">
        <v>65</v>
      </c>
      <c r="BR53" s="228"/>
      <c r="BS53" s="230"/>
      <c r="BT53" s="230"/>
      <c r="BU53" s="234" t="s">
        <v>114</v>
      </c>
      <c r="BV53" s="228"/>
      <c r="BW53" s="235"/>
      <c r="BX53" s="234" t="s">
        <v>115</v>
      </c>
      <c r="BY53" s="229"/>
      <c r="BZ53" s="229"/>
      <c r="CA53" s="236" t="s">
        <v>116</v>
      </c>
      <c r="CB53" s="237"/>
      <c r="CC53" s="269"/>
      <c r="CD53" s="239"/>
      <c r="CE53" s="239"/>
      <c r="CF53" s="239"/>
      <c r="CG53" s="239"/>
      <c r="CH53" s="239"/>
      <c r="CI53" s="240" t="s">
        <v>117</v>
      </c>
      <c r="CJ53" s="240"/>
      <c r="CK53" s="241"/>
      <c r="CL53" s="241"/>
      <c r="CM53" s="241"/>
      <c r="CN53" s="241"/>
      <c r="CO53" s="241"/>
      <c r="CP53" s="223"/>
      <c r="CQ53" s="242" t="s">
        <v>118</v>
      </c>
      <c r="CR53" s="243"/>
      <c r="CS53" s="243"/>
      <c r="CT53" s="243"/>
      <c r="CU53" s="243"/>
      <c r="CV53" s="243"/>
      <c r="CW53" s="243"/>
      <c r="CX53" s="223"/>
      <c r="CY53" s="242" t="s">
        <v>119</v>
      </c>
      <c r="CZ53" s="243"/>
      <c r="DA53" s="243"/>
      <c r="DB53" s="243"/>
      <c r="DC53" s="243"/>
      <c r="DD53" s="228"/>
    </row>
    <row r="54" customFormat="false" ht="13.2" hidden="false" customHeight="false" outlineLevel="0" collapsed="false"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8"/>
    </row>
    <row r="55" customFormat="false" ht="13.2" hidden="false" customHeight="false" outlineLevel="0" collapsed="false">
      <c r="BO55" s="244" t="str">
        <f aca="false">CD51</f>
        <v/>
      </c>
      <c r="BP55" s="244"/>
      <c r="BQ55" s="244"/>
      <c r="BR55" s="244"/>
      <c r="BS55" s="244"/>
      <c r="BT55" s="244"/>
      <c r="BU55" s="245"/>
      <c r="BV55" s="246"/>
      <c r="BW55" s="246"/>
      <c r="BX55" s="246"/>
      <c r="BY55" s="246"/>
      <c r="BZ55" s="246"/>
      <c r="CA55" s="246"/>
      <c r="CB55" s="246"/>
      <c r="CC55" s="246"/>
      <c r="CD55" s="246"/>
      <c r="CE55" s="246"/>
      <c r="CF55" s="246"/>
      <c r="CG55" s="246"/>
      <c r="CH55" s="246"/>
      <c r="CI55" s="246"/>
      <c r="CJ55" s="246"/>
      <c r="CK55" s="246"/>
      <c r="CL55" s="246"/>
      <c r="CM55" s="246"/>
      <c r="CN55" s="246"/>
      <c r="CO55" s="246"/>
      <c r="CP55" s="246"/>
      <c r="CQ55" s="246"/>
      <c r="CR55" s="246"/>
      <c r="CS55" s="246"/>
      <c r="CT55" s="246"/>
      <c r="CU55" s="246"/>
      <c r="CV55" s="246"/>
      <c r="CW55" s="246"/>
      <c r="CX55" s="246"/>
      <c r="CY55" s="246"/>
      <c r="CZ55" s="246"/>
      <c r="DA55" s="246"/>
      <c r="DB55" s="246"/>
      <c r="DC55" s="247"/>
      <c r="DD55" s="228"/>
    </row>
    <row r="56" customFormat="false" ht="13.2" hidden="false" customHeight="false" outlineLevel="0" collapsed="false">
      <c r="BO56" s="248" t="str">
        <f aca="false">CD52</f>
        <v/>
      </c>
      <c r="BP56" s="248"/>
      <c r="BQ56" s="248"/>
      <c r="BR56" s="248"/>
      <c r="BS56" s="248"/>
      <c r="BT56" s="248"/>
      <c r="BU56" s="249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1"/>
      <c r="DD56" s="228"/>
    </row>
    <row r="57" customFormat="false" ht="14.25" hidden="false" customHeight="true" outlineLevel="0" collapsed="false">
      <c r="BO57" s="252" t="str">
        <f aca="false">CK51</f>
        <v/>
      </c>
      <c r="BP57" s="252"/>
      <c r="BQ57" s="252"/>
      <c r="BR57" s="252"/>
      <c r="BS57" s="252"/>
      <c r="BT57" s="252"/>
      <c r="BU57" s="253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5"/>
      <c r="DD57" s="228"/>
    </row>
    <row r="58" customFormat="false" ht="13.5" hidden="false" customHeight="true" outlineLevel="0" collapsed="false">
      <c r="BO58" s="256" t="str">
        <f aca="false">CK52</f>
        <v/>
      </c>
      <c r="BP58" s="256"/>
      <c r="BQ58" s="256"/>
      <c r="BR58" s="256"/>
      <c r="BS58" s="256"/>
      <c r="BT58" s="256"/>
      <c r="BU58" s="257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9"/>
      <c r="DD58" s="228"/>
    </row>
    <row r="59" customFormat="false" ht="15" hidden="false" customHeight="true" outlineLevel="0" collapsed="false">
      <c r="BO59" s="244" t="str">
        <f aca="false">CD51</f>
        <v/>
      </c>
      <c r="BP59" s="244"/>
      <c r="BQ59" s="244"/>
      <c r="BR59" s="244"/>
      <c r="BS59" s="244"/>
      <c r="BT59" s="244"/>
      <c r="BU59" s="245"/>
      <c r="BV59" s="246"/>
      <c r="BW59" s="246"/>
      <c r="BX59" s="246"/>
      <c r="BY59" s="246"/>
      <c r="BZ59" s="246"/>
      <c r="CA59" s="246"/>
      <c r="CB59" s="246"/>
      <c r="CC59" s="246"/>
      <c r="CD59" s="246"/>
      <c r="CE59" s="246"/>
      <c r="CF59" s="246"/>
      <c r="CG59" s="246"/>
      <c r="CH59" s="246"/>
      <c r="CI59" s="246"/>
      <c r="CJ59" s="246"/>
      <c r="CK59" s="246"/>
      <c r="CL59" s="246"/>
      <c r="CM59" s="246"/>
      <c r="CN59" s="246"/>
      <c r="CO59" s="246"/>
      <c r="CP59" s="246"/>
      <c r="CQ59" s="246"/>
      <c r="CR59" s="246"/>
      <c r="CS59" s="246"/>
      <c r="CT59" s="246"/>
      <c r="CU59" s="246"/>
      <c r="CV59" s="246"/>
      <c r="CW59" s="246"/>
      <c r="CX59" s="246"/>
      <c r="CY59" s="246"/>
      <c r="CZ59" s="246"/>
      <c r="DA59" s="247"/>
      <c r="DB59" s="225"/>
      <c r="DC59" s="225"/>
      <c r="DD59" s="228"/>
    </row>
    <row r="60" customFormat="false" ht="13.2" hidden="false" customHeight="false" outlineLevel="0" collapsed="false">
      <c r="BO60" s="248" t="str">
        <f aca="false">CD52</f>
        <v/>
      </c>
      <c r="BP60" s="248"/>
      <c r="BQ60" s="248"/>
      <c r="BR60" s="248"/>
      <c r="BS60" s="248"/>
      <c r="BT60" s="248"/>
      <c r="BU60" s="249"/>
      <c r="BV60" s="250"/>
      <c r="BW60" s="250"/>
      <c r="BX60" s="250"/>
      <c r="BY60" s="250"/>
      <c r="BZ60" s="250"/>
      <c r="CA60" s="250"/>
      <c r="CB60" s="250"/>
      <c r="CC60" s="250"/>
      <c r="CD60" s="250"/>
      <c r="CE60" s="250"/>
      <c r="CF60" s="250"/>
      <c r="CG60" s="250"/>
      <c r="CH60" s="250"/>
      <c r="CI60" s="250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1"/>
      <c r="DB60" s="225"/>
      <c r="DC60" s="225"/>
      <c r="DD60" s="228"/>
    </row>
    <row r="61" customFormat="false" ht="13.2" hidden="false" customHeight="false" outlineLevel="0" collapsed="false">
      <c r="BO61" s="252" t="str">
        <f aca="false">CK51</f>
        <v/>
      </c>
      <c r="BP61" s="252"/>
      <c r="BQ61" s="252"/>
      <c r="BR61" s="252"/>
      <c r="BS61" s="252"/>
      <c r="BT61" s="252"/>
      <c r="BU61" s="253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60"/>
      <c r="DC61" s="260"/>
      <c r="DD61" s="228"/>
    </row>
    <row r="62" customFormat="false" ht="13.2" hidden="false" customHeight="false" outlineLevel="0" collapsed="false">
      <c r="BO62" s="256" t="str">
        <f aca="false">CK52</f>
        <v/>
      </c>
      <c r="BP62" s="256"/>
      <c r="BQ62" s="256"/>
      <c r="BR62" s="256"/>
      <c r="BS62" s="256"/>
      <c r="BT62" s="256"/>
      <c r="BU62" s="257"/>
      <c r="BV62" s="258"/>
      <c r="BW62" s="258"/>
      <c r="BX62" s="258"/>
      <c r="BY62" s="258"/>
      <c r="BZ62" s="258"/>
      <c r="CA62" s="258"/>
      <c r="CB62" s="258"/>
      <c r="CC62" s="258"/>
      <c r="CD62" s="258"/>
      <c r="CE62" s="258"/>
      <c r="CF62" s="258"/>
      <c r="CG62" s="258"/>
      <c r="CH62" s="258"/>
      <c r="CI62" s="258"/>
      <c r="CJ62" s="258"/>
      <c r="CK62" s="258"/>
      <c r="CL62" s="258"/>
      <c r="CM62" s="258"/>
      <c r="CN62" s="258"/>
      <c r="CO62" s="258"/>
      <c r="CP62" s="258"/>
      <c r="CQ62" s="258"/>
      <c r="CR62" s="258"/>
      <c r="CS62" s="258"/>
      <c r="CT62" s="258"/>
      <c r="CU62" s="258"/>
      <c r="CV62" s="258"/>
      <c r="CW62" s="258"/>
      <c r="CX62" s="258"/>
      <c r="CY62" s="258"/>
      <c r="CZ62" s="258"/>
      <c r="DA62" s="258"/>
      <c r="DB62" s="260"/>
      <c r="DC62" s="260"/>
      <c r="DD62" s="228"/>
    </row>
    <row r="63" customFormat="false" ht="13.2" hidden="false" customHeight="false" outlineLevel="0" collapsed="false">
      <c r="BO63" s="261" t="n">
        <f aca="false">登録者入力シート!D1</f>
        <v>0</v>
      </c>
      <c r="BP63" s="261"/>
      <c r="BQ63" s="261"/>
      <c r="BR63" s="261"/>
      <c r="BS63" s="261"/>
      <c r="BT63" s="261"/>
      <c r="BU63" s="261"/>
      <c r="BV63" s="261"/>
      <c r="BW63" s="261"/>
      <c r="BX63" s="261"/>
      <c r="BY63" s="261"/>
      <c r="BZ63" s="261"/>
      <c r="CA63" s="261"/>
      <c r="CB63" s="261"/>
      <c r="CC63" s="261"/>
      <c r="CD63" s="228"/>
      <c r="CE63" s="228"/>
      <c r="CF63" s="228"/>
      <c r="CG63" s="228"/>
      <c r="CH63" s="228"/>
      <c r="CI63" s="228"/>
      <c r="CJ63" s="228"/>
      <c r="CK63" s="228"/>
      <c r="CL63" s="262" t="s">
        <v>120</v>
      </c>
      <c r="CM63" s="228"/>
      <c r="CN63" s="228"/>
      <c r="CO63" s="263" t="s">
        <v>121</v>
      </c>
      <c r="CP63" s="264" t="s">
        <v>122</v>
      </c>
      <c r="CQ63" s="263"/>
      <c r="CR63" s="263" t="s">
        <v>121</v>
      </c>
      <c r="CS63" s="262" t="s">
        <v>123</v>
      </c>
      <c r="CT63" s="228"/>
      <c r="CU63" s="228"/>
      <c r="CV63" s="265"/>
      <c r="CW63" s="265"/>
      <c r="CX63" s="265"/>
      <c r="CY63" s="265"/>
      <c r="CZ63" s="265"/>
      <c r="DA63" s="265"/>
      <c r="DB63" s="265"/>
      <c r="DC63" s="265"/>
      <c r="DD63" s="228"/>
    </row>
    <row r="64" customFormat="false" ht="74.25" hidden="false" customHeight="true" outlineLevel="0" collapsed="false">
      <c r="BO64" s="228"/>
      <c r="BP64" s="228"/>
      <c r="BQ64" s="228"/>
      <c r="BR64" s="228"/>
      <c r="BS64" s="228"/>
      <c r="BT64" s="228"/>
      <c r="BU64" s="228"/>
      <c r="BV64" s="228"/>
      <c r="BW64" s="228"/>
      <c r="BX64" s="228"/>
      <c r="BY64" s="228"/>
      <c r="BZ64" s="228"/>
      <c r="CA64" s="228"/>
      <c r="CB64" s="228"/>
      <c r="CC64" s="228"/>
      <c r="CD64" s="228"/>
      <c r="CE64" s="228"/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</row>
    <row r="65" customFormat="false" ht="13.2" hidden="false" customHeight="false" outlineLevel="0" collapsed="false">
      <c r="BO65" s="218" t="s">
        <v>112</v>
      </c>
      <c r="BP65" s="219"/>
      <c r="BQ65" s="219"/>
      <c r="BR65" s="219"/>
      <c r="BS65" s="219"/>
      <c r="BT65" s="219"/>
      <c r="BU65" s="228"/>
      <c r="BV65" s="228"/>
      <c r="BW65" s="228"/>
      <c r="BX65" s="228"/>
      <c r="BY65" s="228"/>
      <c r="BZ65" s="228"/>
      <c r="CA65" s="228"/>
      <c r="CB65" s="228"/>
      <c r="CC65" s="228"/>
      <c r="CD65" s="228"/>
      <c r="CE65" s="228"/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</row>
    <row r="66" customFormat="false" ht="16.5" hidden="false" customHeight="true" outlineLevel="0" collapsed="false">
      <c r="BO66" s="228"/>
      <c r="BP66" s="228"/>
      <c r="BQ66" s="228"/>
      <c r="BR66" s="228"/>
      <c r="BS66" s="228"/>
      <c r="BT66" s="228"/>
      <c r="BU66" s="228"/>
      <c r="BV66" s="228"/>
      <c r="BW66" s="228"/>
      <c r="BX66" s="228"/>
      <c r="BY66" s="228"/>
      <c r="BZ66" s="228"/>
      <c r="CA66" s="228"/>
      <c r="CB66" s="228"/>
      <c r="CC66" s="228"/>
      <c r="CD66" s="267"/>
      <c r="CE66" s="267"/>
      <c r="CF66" s="267"/>
      <c r="CG66" s="267"/>
      <c r="CH66" s="267"/>
      <c r="CI66" s="221" t="s">
        <v>111</v>
      </c>
      <c r="CJ66" s="221"/>
      <c r="CK66" s="267"/>
      <c r="CL66" s="267"/>
      <c r="CM66" s="267"/>
      <c r="CN66" s="267"/>
      <c r="CO66" s="267"/>
      <c r="CP66" s="228"/>
      <c r="CQ66" s="228"/>
      <c r="CR66" s="228"/>
      <c r="CS66" s="228"/>
      <c r="CT66" s="228"/>
      <c r="CU66" s="228"/>
      <c r="CV66" s="228"/>
      <c r="CW66" s="228"/>
      <c r="CX66" s="228"/>
      <c r="CZ66" s="223"/>
      <c r="DA66" s="224" t="s">
        <v>113</v>
      </c>
      <c r="DB66" s="225"/>
      <c r="DC66" s="225"/>
      <c r="DD66" s="228"/>
    </row>
    <row r="67" customFormat="false" ht="16.5" hidden="false" customHeight="true" outlineLevel="0" collapsed="false">
      <c r="BO67" s="226" t="str">
        <f aca="false">IF(B2="","",IF($V$2+1&lt;=$U$2,$B$2,""))</f>
        <v/>
      </c>
      <c r="BP67" s="226"/>
      <c r="BQ67" s="226"/>
      <c r="BR67" s="226"/>
      <c r="BS67" s="226"/>
      <c r="BT67" s="226"/>
      <c r="BU67" s="226"/>
      <c r="BV67" s="226"/>
      <c r="BW67" s="226"/>
      <c r="BX67" s="226"/>
      <c r="BY67" s="226"/>
      <c r="BZ67" s="226"/>
      <c r="CA67" s="223"/>
      <c r="CB67" s="223"/>
      <c r="CC67" s="223"/>
      <c r="CD67" s="227" t="str">
        <f aca="false">IF($V$2+1&lt;=$U$2,VLOOKUP($V$2+1,$AY$25:$BF$39,2,0),"")</f>
        <v/>
      </c>
      <c r="CE67" s="227"/>
      <c r="CF67" s="227"/>
      <c r="CG67" s="227"/>
      <c r="CH67" s="227"/>
      <c r="CI67" s="221"/>
      <c r="CJ67" s="221"/>
      <c r="CK67" s="227" t="str">
        <f aca="false">IF($V$2+1&lt;=$U$2,VLOOKUP($V$2+1,$AY$25:$BF$39,6,0),"")</f>
        <v/>
      </c>
      <c r="CL67" s="227"/>
      <c r="CM67" s="227"/>
      <c r="CN67" s="227"/>
      <c r="CO67" s="227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5"/>
      <c r="DC67" s="225"/>
      <c r="DD67" s="228"/>
    </row>
    <row r="68" customFormat="false" ht="16.5" hidden="false" customHeight="true" outlineLevel="0" collapsed="false">
      <c r="BO68" s="229" t="str">
        <f aca="false">IF(D2="","",IF($V$2+1&lt;=$U$2,$D$2,""))</f>
        <v/>
      </c>
      <c r="BP68" s="229"/>
      <c r="BQ68" s="223"/>
      <c r="BR68" s="228"/>
      <c r="BS68" s="268" t="str">
        <f aca="false">IF(I2="","",IF($V$2+1&lt;=$U$2,$I$2,""))</f>
        <v/>
      </c>
      <c r="BT68" s="268"/>
      <c r="BU68" s="231"/>
      <c r="BV68" s="223"/>
      <c r="BW68" s="228"/>
      <c r="BX68" s="223"/>
      <c r="BY68" s="229" t="n">
        <f aca="false">IF($V$2+1&lt;=$U$2,$V$2+1,"")</f>
        <v>3</v>
      </c>
      <c r="BZ68" s="229"/>
      <c r="CA68" s="223"/>
      <c r="CB68" s="223"/>
      <c r="CC68" s="223"/>
      <c r="CD68" s="233" t="str">
        <f aca="false">IF($V$2+1&lt;=$U$2,VLOOKUP($V$2+1,$AY$25:$BF$39,4,0),"")</f>
        <v/>
      </c>
      <c r="CE68" s="233"/>
      <c r="CF68" s="233"/>
      <c r="CG68" s="233"/>
      <c r="CH68" s="233"/>
      <c r="CI68" s="221"/>
      <c r="CJ68" s="221"/>
      <c r="CK68" s="233" t="str">
        <f aca="false">IF($V$2+1&lt;=$U$2,VLOOKUP($V$2+1,$AY$25:$BF$39,8,0),"")</f>
        <v/>
      </c>
      <c r="CL68" s="233"/>
      <c r="CM68" s="233"/>
      <c r="CN68" s="233"/>
      <c r="CO68" s="23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8"/>
      <c r="CZ68" s="228"/>
      <c r="DA68" s="228"/>
      <c r="DB68" s="228"/>
      <c r="DC68" s="228"/>
      <c r="DD68" s="228"/>
    </row>
    <row r="69" customFormat="false" ht="21" hidden="false" customHeight="true" outlineLevel="0" collapsed="false">
      <c r="BO69" s="229"/>
      <c r="BP69" s="229"/>
      <c r="BQ69" s="234" t="s">
        <v>65</v>
      </c>
      <c r="BR69" s="228"/>
      <c r="BS69" s="268"/>
      <c r="BT69" s="268"/>
      <c r="BU69" s="234" t="s">
        <v>114</v>
      </c>
      <c r="BV69" s="228"/>
      <c r="BW69" s="235"/>
      <c r="BX69" s="234" t="s">
        <v>115</v>
      </c>
      <c r="BY69" s="229"/>
      <c r="BZ69" s="229"/>
      <c r="CA69" s="236" t="s">
        <v>116</v>
      </c>
      <c r="CB69" s="237"/>
      <c r="CC69" s="269"/>
      <c r="CD69" s="239"/>
      <c r="CE69" s="239"/>
      <c r="CF69" s="239"/>
      <c r="CG69" s="239"/>
      <c r="CH69" s="239"/>
      <c r="CI69" s="240" t="s">
        <v>117</v>
      </c>
      <c r="CJ69" s="240"/>
      <c r="CK69" s="241"/>
      <c r="CL69" s="241"/>
      <c r="CM69" s="241"/>
      <c r="CN69" s="241"/>
      <c r="CO69" s="241"/>
      <c r="CP69" s="223"/>
      <c r="CQ69" s="242" t="s">
        <v>118</v>
      </c>
      <c r="CR69" s="243"/>
      <c r="CS69" s="243"/>
      <c r="CT69" s="243"/>
      <c r="CU69" s="243"/>
      <c r="CV69" s="243"/>
      <c r="CW69" s="243"/>
      <c r="CX69" s="223"/>
      <c r="CY69" s="242" t="s">
        <v>119</v>
      </c>
      <c r="CZ69" s="243"/>
      <c r="DA69" s="243"/>
      <c r="DB69" s="243"/>
      <c r="DC69" s="243"/>
      <c r="DD69" s="228"/>
    </row>
    <row r="70" customFormat="false" ht="13.2" hidden="false" customHeight="false" outlineLevel="0" collapsed="false"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8"/>
    </row>
    <row r="71" customFormat="false" ht="13.2" hidden="false" customHeight="false" outlineLevel="0" collapsed="false">
      <c r="BO71" s="244" t="str">
        <f aca="false">CD67</f>
        <v/>
      </c>
      <c r="BP71" s="244"/>
      <c r="BQ71" s="244"/>
      <c r="BR71" s="244"/>
      <c r="BS71" s="244"/>
      <c r="BT71" s="244"/>
      <c r="BU71" s="245"/>
      <c r="BV71" s="246"/>
      <c r="BW71" s="246"/>
      <c r="BX71" s="246"/>
      <c r="BY71" s="246"/>
      <c r="BZ71" s="246"/>
      <c r="CA71" s="246"/>
      <c r="CB71" s="246"/>
      <c r="CC71" s="246"/>
      <c r="CD71" s="246"/>
      <c r="CE71" s="246"/>
      <c r="CF71" s="246"/>
      <c r="CG71" s="246"/>
      <c r="CH71" s="246"/>
      <c r="CI71" s="246"/>
      <c r="CJ71" s="246"/>
      <c r="CK71" s="246"/>
      <c r="CL71" s="246"/>
      <c r="CM71" s="246"/>
      <c r="CN71" s="246"/>
      <c r="CO71" s="246"/>
      <c r="CP71" s="246"/>
      <c r="CQ71" s="246"/>
      <c r="CR71" s="246"/>
      <c r="CS71" s="246"/>
      <c r="CT71" s="246"/>
      <c r="CU71" s="246"/>
      <c r="CV71" s="246"/>
      <c r="CW71" s="246"/>
      <c r="CX71" s="246"/>
      <c r="CY71" s="246"/>
      <c r="CZ71" s="246"/>
      <c r="DA71" s="246"/>
      <c r="DB71" s="246"/>
      <c r="DC71" s="247"/>
      <c r="DD71" s="228"/>
    </row>
    <row r="72" customFormat="false" ht="13.2" hidden="false" customHeight="false" outlineLevel="0" collapsed="false">
      <c r="BO72" s="248" t="str">
        <f aca="false">CD68</f>
        <v/>
      </c>
      <c r="BP72" s="248"/>
      <c r="BQ72" s="248"/>
      <c r="BR72" s="248"/>
      <c r="BS72" s="248"/>
      <c r="BT72" s="248"/>
      <c r="BU72" s="249"/>
      <c r="BV72" s="250"/>
      <c r="BW72" s="250"/>
      <c r="BX72" s="250"/>
      <c r="BY72" s="250"/>
      <c r="BZ72" s="250"/>
      <c r="CA72" s="250"/>
      <c r="CB72" s="250"/>
      <c r="CC72" s="250"/>
      <c r="CD72" s="250"/>
      <c r="CE72" s="250"/>
      <c r="CF72" s="250"/>
      <c r="CG72" s="250"/>
      <c r="CH72" s="250"/>
      <c r="CI72" s="250"/>
      <c r="CJ72" s="250"/>
      <c r="CK72" s="250"/>
      <c r="CL72" s="250"/>
      <c r="CM72" s="250"/>
      <c r="CN72" s="250"/>
      <c r="CO72" s="250"/>
      <c r="CP72" s="250"/>
      <c r="CQ72" s="250"/>
      <c r="CR72" s="250"/>
      <c r="CS72" s="250"/>
      <c r="CT72" s="250"/>
      <c r="CU72" s="250"/>
      <c r="CV72" s="250"/>
      <c r="CW72" s="250"/>
      <c r="CX72" s="250"/>
      <c r="CY72" s="250"/>
      <c r="CZ72" s="250"/>
      <c r="DA72" s="250"/>
      <c r="DB72" s="250"/>
      <c r="DC72" s="251"/>
      <c r="DD72" s="228"/>
    </row>
    <row r="73" customFormat="false" ht="13.2" hidden="false" customHeight="false" outlineLevel="0" collapsed="false">
      <c r="BO73" s="252" t="str">
        <f aca="false">CK67</f>
        <v/>
      </c>
      <c r="BP73" s="252"/>
      <c r="BQ73" s="252"/>
      <c r="BR73" s="252"/>
      <c r="BS73" s="252"/>
      <c r="BT73" s="252"/>
      <c r="BU73" s="253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5"/>
      <c r="DD73" s="228"/>
    </row>
    <row r="74" customFormat="false" ht="13.2" hidden="false" customHeight="false" outlineLevel="0" collapsed="false">
      <c r="BO74" s="256" t="str">
        <f aca="false">CK68</f>
        <v/>
      </c>
      <c r="BP74" s="256"/>
      <c r="BQ74" s="256"/>
      <c r="BR74" s="256"/>
      <c r="BS74" s="256"/>
      <c r="BT74" s="256"/>
      <c r="BU74" s="257"/>
      <c r="BV74" s="258"/>
      <c r="BW74" s="258"/>
      <c r="BX74" s="258"/>
      <c r="BY74" s="258"/>
      <c r="BZ74" s="258"/>
      <c r="CA74" s="258"/>
      <c r="CB74" s="258"/>
      <c r="CC74" s="258"/>
      <c r="CD74" s="258"/>
      <c r="CE74" s="258"/>
      <c r="CF74" s="258"/>
      <c r="CG74" s="258"/>
      <c r="CH74" s="258"/>
      <c r="CI74" s="258"/>
      <c r="CJ74" s="258"/>
      <c r="CK74" s="258"/>
      <c r="CL74" s="258"/>
      <c r="CM74" s="258"/>
      <c r="CN74" s="258"/>
      <c r="CO74" s="258"/>
      <c r="CP74" s="258"/>
      <c r="CQ74" s="258"/>
      <c r="CR74" s="258"/>
      <c r="CS74" s="258"/>
      <c r="CT74" s="258"/>
      <c r="CU74" s="258"/>
      <c r="CV74" s="258"/>
      <c r="CW74" s="258"/>
      <c r="CX74" s="258"/>
      <c r="CY74" s="258"/>
      <c r="CZ74" s="258"/>
      <c r="DA74" s="258"/>
      <c r="DB74" s="258"/>
      <c r="DC74" s="259"/>
      <c r="DD74" s="228"/>
    </row>
    <row r="75" customFormat="false" ht="13.2" hidden="false" customHeight="false" outlineLevel="0" collapsed="false">
      <c r="BO75" s="244" t="str">
        <f aca="false">CD67</f>
        <v/>
      </c>
      <c r="BP75" s="244"/>
      <c r="BQ75" s="244"/>
      <c r="BR75" s="244"/>
      <c r="BS75" s="244"/>
      <c r="BT75" s="244"/>
      <c r="BU75" s="245"/>
      <c r="BV75" s="246"/>
      <c r="BW75" s="246"/>
      <c r="BX75" s="246"/>
      <c r="BY75" s="246"/>
      <c r="BZ75" s="246"/>
      <c r="CA75" s="246"/>
      <c r="CB75" s="246"/>
      <c r="CC75" s="246"/>
      <c r="CD75" s="246"/>
      <c r="CE75" s="246"/>
      <c r="CF75" s="246"/>
      <c r="CG75" s="246"/>
      <c r="CH75" s="246"/>
      <c r="CI75" s="246"/>
      <c r="CJ75" s="246"/>
      <c r="CK75" s="246"/>
      <c r="CL75" s="246"/>
      <c r="CM75" s="246"/>
      <c r="CN75" s="246"/>
      <c r="CO75" s="246"/>
      <c r="CP75" s="246"/>
      <c r="CQ75" s="246"/>
      <c r="CR75" s="246"/>
      <c r="CS75" s="246"/>
      <c r="CT75" s="246"/>
      <c r="CU75" s="246"/>
      <c r="CV75" s="246"/>
      <c r="CW75" s="246"/>
      <c r="CX75" s="246"/>
      <c r="CY75" s="246"/>
      <c r="CZ75" s="246"/>
      <c r="DA75" s="247"/>
      <c r="DB75" s="225"/>
      <c r="DC75" s="225"/>
      <c r="DD75" s="228"/>
    </row>
    <row r="76" customFormat="false" ht="13.2" hidden="false" customHeight="false" outlineLevel="0" collapsed="false">
      <c r="BO76" s="248" t="str">
        <f aca="false">CD68</f>
        <v/>
      </c>
      <c r="BP76" s="248"/>
      <c r="BQ76" s="248"/>
      <c r="BR76" s="248"/>
      <c r="BS76" s="248"/>
      <c r="BT76" s="248"/>
      <c r="BU76" s="249"/>
      <c r="BV76" s="250"/>
      <c r="BW76" s="250"/>
      <c r="BX76" s="250"/>
      <c r="BY76" s="250"/>
      <c r="BZ76" s="250"/>
      <c r="CA76" s="250"/>
      <c r="CB76" s="250"/>
      <c r="CC76" s="250"/>
      <c r="CD76" s="250"/>
      <c r="CE76" s="250"/>
      <c r="CF76" s="250"/>
      <c r="CG76" s="250"/>
      <c r="CH76" s="250"/>
      <c r="CI76" s="250"/>
      <c r="CJ76" s="250"/>
      <c r="CK76" s="250"/>
      <c r="CL76" s="250"/>
      <c r="CM76" s="250"/>
      <c r="CN76" s="250"/>
      <c r="CO76" s="250"/>
      <c r="CP76" s="250"/>
      <c r="CQ76" s="250"/>
      <c r="CR76" s="250"/>
      <c r="CS76" s="250"/>
      <c r="CT76" s="250"/>
      <c r="CU76" s="250"/>
      <c r="CV76" s="250"/>
      <c r="CW76" s="250"/>
      <c r="CX76" s="250"/>
      <c r="CY76" s="250"/>
      <c r="CZ76" s="250"/>
      <c r="DA76" s="251"/>
      <c r="DB76" s="225"/>
      <c r="DC76" s="225"/>
      <c r="DD76" s="228"/>
    </row>
    <row r="77" customFormat="false" ht="13.2" hidden="false" customHeight="false" outlineLevel="0" collapsed="false">
      <c r="BO77" s="252" t="str">
        <f aca="false">CK67</f>
        <v/>
      </c>
      <c r="BP77" s="252"/>
      <c r="BQ77" s="252"/>
      <c r="BR77" s="252"/>
      <c r="BS77" s="252"/>
      <c r="BT77" s="252"/>
      <c r="BU77" s="253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60"/>
      <c r="DC77" s="260"/>
      <c r="DD77" s="228"/>
    </row>
    <row r="78" customFormat="false" ht="13.2" hidden="false" customHeight="false" outlineLevel="0" collapsed="false">
      <c r="BO78" s="256" t="str">
        <f aca="false">CK68</f>
        <v/>
      </c>
      <c r="BP78" s="256"/>
      <c r="BQ78" s="256"/>
      <c r="BR78" s="256"/>
      <c r="BS78" s="256"/>
      <c r="BT78" s="256"/>
      <c r="BU78" s="257"/>
      <c r="BV78" s="258"/>
      <c r="BW78" s="258"/>
      <c r="BX78" s="258"/>
      <c r="BY78" s="258"/>
      <c r="BZ78" s="258"/>
      <c r="CA78" s="258"/>
      <c r="CB78" s="258"/>
      <c r="CC78" s="258"/>
      <c r="CD78" s="258"/>
      <c r="CE78" s="258"/>
      <c r="CF78" s="258"/>
      <c r="CG78" s="258"/>
      <c r="CH78" s="258"/>
      <c r="CI78" s="258"/>
      <c r="CJ78" s="258"/>
      <c r="CK78" s="258"/>
      <c r="CL78" s="258"/>
      <c r="CM78" s="258"/>
      <c r="CN78" s="258"/>
      <c r="CO78" s="258"/>
      <c r="CP78" s="258"/>
      <c r="CQ78" s="258"/>
      <c r="CR78" s="258"/>
      <c r="CS78" s="258"/>
      <c r="CT78" s="258"/>
      <c r="CU78" s="258"/>
      <c r="CV78" s="258"/>
      <c r="CW78" s="258"/>
      <c r="CX78" s="258"/>
      <c r="CY78" s="258"/>
      <c r="CZ78" s="258"/>
      <c r="DA78" s="258"/>
      <c r="DB78" s="260"/>
      <c r="DC78" s="260"/>
      <c r="DD78" s="228"/>
    </row>
    <row r="79" customFormat="false" ht="13.2" hidden="false" customHeight="false" outlineLevel="0" collapsed="false">
      <c r="BO79" s="261" t="n">
        <f aca="false">BO63</f>
        <v>0</v>
      </c>
      <c r="BP79" s="261"/>
      <c r="BQ79" s="261"/>
      <c r="BR79" s="261"/>
      <c r="BS79" s="261"/>
      <c r="BT79" s="261"/>
      <c r="BU79" s="261"/>
      <c r="BV79" s="261"/>
      <c r="BW79" s="261"/>
      <c r="BX79" s="261"/>
      <c r="BY79" s="261"/>
      <c r="BZ79" s="261"/>
      <c r="CA79" s="261"/>
      <c r="CB79" s="261"/>
      <c r="CC79" s="261"/>
      <c r="CD79" s="228"/>
      <c r="CE79" s="228"/>
      <c r="CF79" s="228"/>
      <c r="CG79" s="228"/>
      <c r="CH79" s="228"/>
      <c r="CI79" s="228"/>
      <c r="CJ79" s="228"/>
      <c r="CK79" s="228"/>
      <c r="CL79" s="262" t="s">
        <v>120</v>
      </c>
      <c r="CM79" s="228"/>
      <c r="CN79" s="228"/>
      <c r="CO79" s="263" t="s">
        <v>121</v>
      </c>
      <c r="CP79" s="264" t="s">
        <v>122</v>
      </c>
      <c r="CQ79" s="263"/>
      <c r="CR79" s="263" t="s">
        <v>121</v>
      </c>
      <c r="CS79" s="262" t="s">
        <v>123</v>
      </c>
      <c r="CT79" s="228"/>
      <c r="CU79" s="228"/>
      <c r="CV79" s="265"/>
      <c r="CW79" s="265"/>
      <c r="CX79" s="265"/>
      <c r="CY79" s="265"/>
      <c r="CZ79" s="265"/>
      <c r="DA79" s="265"/>
      <c r="DB79" s="265"/>
      <c r="DC79" s="265"/>
      <c r="DD79" s="228"/>
    </row>
    <row r="80" customFormat="false" ht="13.2" hidden="false" customHeight="false" outlineLevel="0" collapsed="false"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8"/>
      <c r="CD80" s="228"/>
      <c r="CE80" s="228"/>
      <c r="CF80" s="228"/>
      <c r="CG80" s="228"/>
      <c r="CH80" s="228"/>
      <c r="CI80" s="228"/>
      <c r="CJ80" s="228"/>
      <c r="CK80" s="228"/>
      <c r="CL80" s="228"/>
      <c r="CM80" s="228"/>
      <c r="CN80" s="228"/>
      <c r="CO80" s="228"/>
      <c r="CP80" s="228"/>
      <c r="CQ80" s="228"/>
      <c r="CR80" s="228"/>
      <c r="CS80" s="228"/>
      <c r="CT80" s="228"/>
      <c r="CU80" s="228"/>
      <c r="CV80" s="228"/>
      <c r="CW80" s="228"/>
      <c r="CX80" s="228"/>
      <c r="CY80" s="228"/>
      <c r="CZ80" s="228"/>
      <c r="DA80" s="228"/>
      <c r="DB80" s="228"/>
      <c r="DC80" s="228"/>
      <c r="DD80" s="228"/>
    </row>
  </sheetData>
  <sheetProtection sheet="true" password="df2f" objects="true" scenarios="true" selectLockedCells="true"/>
  <mergeCells count="93">
    <mergeCell ref="T1:U1"/>
    <mergeCell ref="V1:AB1"/>
    <mergeCell ref="B2:C2"/>
    <mergeCell ref="E2:F2"/>
    <mergeCell ref="K2:P2"/>
    <mergeCell ref="D4:D5"/>
    <mergeCell ref="H4:J4"/>
    <mergeCell ref="K4:M4"/>
    <mergeCell ref="N4:P4"/>
    <mergeCell ref="Q4:S4"/>
    <mergeCell ref="T4:V4"/>
    <mergeCell ref="W4:Y4"/>
    <mergeCell ref="E5:G5"/>
    <mergeCell ref="H5:J5"/>
    <mergeCell ref="K5:M5"/>
    <mergeCell ref="N5:P5"/>
    <mergeCell ref="Q5:S5"/>
    <mergeCell ref="T5:V5"/>
    <mergeCell ref="W5:Y5"/>
    <mergeCell ref="E6:G6"/>
    <mergeCell ref="H6:J7"/>
    <mergeCell ref="E7:G7"/>
    <mergeCell ref="E8:G8"/>
    <mergeCell ref="K8:M9"/>
    <mergeCell ref="E9:G9"/>
    <mergeCell ref="E10:G10"/>
    <mergeCell ref="N10:P11"/>
    <mergeCell ref="E11:G11"/>
    <mergeCell ref="E12:G12"/>
    <mergeCell ref="Q12:S13"/>
    <mergeCell ref="E13:G13"/>
    <mergeCell ref="E14:G14"/>
    <mergeCell ref="T14:V15"/>
    <mergeCell ref="E15:G15"/>
    <mergeCell ref="E16:G16"/>
    <mergeCell ref="W16:Y17"/>
    <mergeCell ref="E17:G17"/>
    <mergeCell ref="Q18:AB18"/>
    <mergeCell ref="AZ40:BF40"/>
    <mergeCell ref="BP49:BT49"/>
    <mergeCell ref="CD50:CH50"/>
    <mergeCell ref="CI50:CJ52"/>
    <mergeCell ref="CK50:CO50"/>
    <mergeCell ref="DB50:DC51"/>
    <mergeCell ref="BO51:BZ51"/>
    <mergeCell ref="CD51:CH51"/>
    <mergeCell ref="CK51:CO51"/>
    <mergeCell ref="BO52:BP53"/>
    <mergeCell ref="BS52:BT53"/>
    <mergeCell ref="BY52:BZ53"/>
    <mergeCell ref="CD52:CH52"/>
    <mergeCell ref="CK52:CO52"/>
    <mergeCell ref="CD53:CH53"/>
    <mergeCell ref="CI53:CJ53"/>
    <mergeCell ref="CK53:CO53"/>
    <mergeCell ref="BO55:BT55"/>
    <mergeCell ref="BO56:BT56"/>
    <mergeCell ref="BO57:BT57"/>
    <mergeCell ref="BO58:BT58"/>
    <mergeCell ref="BO59:BT59"/>
    <mergeCell ref="DB59:DC60"/>
    <mergeCell ref="BO60:BT60"/>
    <mergeCell ref="BO61:BT61"/>
    <mergeCell ref="DB61:DC62"/>
    <mergeCell ref="BO62:BT62"/>
    <mergeCell ref="BO63:CC63"/>
    <mergeCell ref="BP65:BT65"/>
    <mergeCell ref="CD66:CH66"/>
    <mergeCell ref="CI66:CJ68"/>
    <mergeCell ref="CK66:CO66"/>
    <mergeCell ref="DB66:DC67"/>
    <mergeCell ref="BO67:BZ67"/>
    <mergeCell ref="CD67:CH67"/>
    <mergeCell ref="CK67:CO67"/>
    <mergeCell ref="BO68:BP69"/>
    <mergeCell ref="BS68:BT69"/>
    <mergeCell ref="BY68:BZ69"/>
    <mergeCell ref="CD68:CH68"/>
    <mergeCell ref="CK68:CO68"/>
    <mergeCell ref="CD69:CH69"/>
    <mergeCell ref="CI69:CJ69"/>
    <mergeCell ref="CK69:CO69"/>
    <mergeCell ref="BO71:BT71"/>
    <mergeCell ref="BO72:BT72"/>
    <mergeCell ref="BO73:BT73"/>
    <mergeCell ref="BO74:BT74"/>
    <mergeCell ref="BO75:BT75"/>
    <mergeCell ref="DB75:DC76"/>
    <mergeCell ref="BO76:BT76"/>
    <mergeCell ref="BO77:BT77"/>
    <mergeCell ref="DB77:DC78"/>
    <mergeCell ref="BO78:BT78"/>
    <mergeCell ref="BO79:CC79"/>
  </mergeCells>
  <conditionalFormatting sqref="C6:C8 C10:C12 C14:C17">
    <cfRule type="expression" priority="2" aboveAverage="0" equalAverage="0" bottom="0" percent="0" rank="0" text="" dxfId="12">
      <formula>$B6&gt;100</formula>
    </cfRule>
  </conditionalFormatting>
  <conditionalFormatting sqref="C9 C13 E6:E17">
    <cfRule type="expression" priority="3" aboveAverage="0" equalAverage="0" bottom="0" percent="0" rank="0" text="" dxfId="13">
      <formula>$B9&gt;100</formula>
    </cfRule>
  </conditionalFormatting>
  <dataValidations count="3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H6:Y17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15</formula2>
    </dataValidation>
  </dataValidations>
  <printOptions headings="false" gridLines="false" gridLinesSet="true" horizontalCentered="true" verticalCentered="true"/>
  <pageMargins left="0.669444444444445" right="0.354166666666667" top="1.25972222222222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for 初打ち Ver1.0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7" activeCellId="0" sqref="V7"/>
    </sheetView>
  </sheetViews>
  <sheetFormatPr defaultColWidth="8.9921875" defaultRowHeight="13.2" zeroHeight="false" outlineLevelRow="0" outlineLevelCol="0"/>
  <cols>
    <col collapsed="false" customWidth="true" hidden="false" outlineLevel="0" max="1" min="1" style="67" width="1.66"/>
    <col collapsed="false" customWidth="true" hidden="false" outlineLevel="0" max="2" min="2" style="67" width="6.99"/>
    <col collapsed="false" customWidth="true" hidden="false" outlineLevel="0" max="3" min="3" style="67" width="2.88"/>
    <col collapsed="false" customWidth="true" hidden="false" outlineLevel="0" max="4" min="4" style="67" width="6.99"/>
    <col collapsed="false" customWidth="true" hidden="false" outlineLevel="0" max="5" min="5" style="67" width="7.88"/>
    <col collapsed="false" customWidth="true" hidden="false" outlineLevel="0" max="6" min="6" style="67" width="1.66"/>
    <col collapsed="false" customWidth="true" hidden="false" outlineLevel="0" max="7" min="7" style="67" width="7.88"/>
    <col collapsed="false" customWidth="true" hidden="false" outlineLevel="0" max="29" min="8" style="67" width="5.1"/>
    <col collapsed="false" customWidth="true" hidden="false" outlineLevel="0" max="33" min="30" style="67" width="7.88"/>
    <col collapsed="false" customWidth="true" hidden="false" outlineLevel="0" max="36" min="34" style="67" width="7.1"/>
    <col collapsed="false" customWidth="true" hidden="false" outlineLevel="0" max="49" min="37" style="67" width="3.66"/>
    <col collapsed="false" customWidth="true" hidden="false" outlineLevel="0" max="50" min="50" style="67" width="18.33"/>
    <col collapsed="false" customWidth="true" hidden="false" outlineLevel="0" max="51" min="51" style="67" width="4.77"/>
    <col collapsed="false" customWidth="true" hidden="false" outlineLevel="0" max="52" min="52" style="67" width="13.66"/>
    <col collapsed="false" customWidth="true" hidden="false" outlineLevel="0" max="53" min="53" style="67" width="1.66"/>
    <col collapsed="false" customWidth="true" hidden="false" outlineLevel="0" max="54" min="54" style="67" width="13.66"/>
    <col collapsed="false" customWidth="true" hidden="false" outlineLevel="0" max="55" min="55" style="67" width="3.99"/>
    <col collapsed="false" customWidth="true" hidden="false" outlineLevel="0" max="56" min="56" style="67" width="13.66"/>
    <col collapsed="false" customWidth="true" hidden="false" outlineLevel="0" max="57" min="57" style="67" width="1.66"/>
    <col collapsed="false" customWidth="true" hidden="false" outlineLevel="0" max="58" min="58" style="67" width="13.66"/>
    <col collapsed="false" customWidth="true" hidden="false" outlineLevel="0" max="60" min="59" style="67" width="5.1"/>
    <col collapsed="false" customWidth="true" hidden="false" outlineLevel="0" max="61" min="61" style="67" width="4.66"/>
    <col collapsed="false" customWidth="true" hidden="false" outlineLevel="0" max="66" min="62" style="67" width="3.66"/>
    <col collapsed="false" customWidth="true" hidden="false" outlineLevel="0" max="117" min="67" style="67" width="3.1"/>
    <col collapsed="false" customWidth="false" hidden="false" outlineLevel="0" max="257" min="118" style="67" width="8.99"/>
  </cols>
  <sheetData>
    <row r="1" customFormat="false" ht="50.25" hidden="false" customHeight="true" outlineLevel="0" collapsed="false">
      <c r="T1" s="68" t="s">
        <v>62</v>
      </c>
      <c r="U1" s="68"/>
      <c r="V1" s="281" t="s">
        <v>63</v>
      </c>
      <c r="W1" s="281"/>
      <c r="X1" s="281"/>
      <c r="Y1" s="281"/>
      <c r="Z1" s="281"/>
      <c r="AA1" s="281"/>
      <c r="AG1" s="71" t="s">
        <v>64</v>
      </c>
      <c r="AL1" s="72" t="e">
        <f aca="true">RIGHT(CELL("filename",A2),LEN(CELL("filename",A2))-FIND("]",CELL("filename",A2)))</f>
        <v>#VALUE!</v>
      </c>
      <c r="AM1" s="282"/>
      <c r="AN1" s="282"/>
      <c r="AO1" s="73"/>
      <c r="BO1" s="283"/>
      <c r="BP1" s="284"/>
      <c r="BQ1" s="285"/>
      <c r="BR1" s="285"/>
      <c r="BS1" s="284"/>
      <c r="BT1" s="284"/>
      <c r="BU1" s="284"/>
      <c r="BV1" s="284"/>
      <c r="BW1" s="284"/>
      <c r="BX1" s="284"/>
      <c r="BY1" s="284"/>
      <c r="BZ1" s="284"/>
      <c r="CA1" s="284"/>
      <c r="CB1" s="284"/>
      <c r="CC1" s="284"/>
      <c r="CD1" s="284"/>
      <c r="CE1" s="285"/>
      <c r="CF1" s="284"/>
      <c r="CG1" s="284"/>
      <c r="CH1" s="284"/>
      <c r="CI1" s="286"/>
      <c r="CJ1" s="286"/>
      <c r="CK1" s="284"/>
      <c r="CL1" s="284"/>
      <c r="CM1" s="284"/>
      <c r="CN1" s="284"/>
      <c r="CO1" s="284"/>
      <c r="CP1" s="284"/>
      <c r="CQ1" s="284"/>
      <c r="CR1" s="284"/>
      <c r="CS1" s="284"/>
      <c r="CT1" s="284"/>
      <c r="CU1" s="284"/>
      <c r="CV1" s="284"/>
      <c r="CW1" s="284"/>
      <c r="CX1" s="284"/>
      <c r="CY1" s="284"/>
      <c r="CZ1" s="284"/>
      <c r="DA1" s="284"/>
      <c r="DB1" s="284"/>
      <c r="DC1" s="284"/>
      <c r="DD1" s="228"/>
    </row>
    <row r="2" customFormat="false" ht="39" hidden="false" customHeight="true" outlineLevel="0" collapsed="false">
      <c r="B2" s="74"/>
      <c r="C2" s="74"/>
      <c r="D2" s="74"/>
      <c r="E2" s="75" t="s">
        <v>65</v>
      </c>
      <c r="F2" s="75"/>
      <c r="G2" s="76" t="s">
        <v>66</v>
      </c>
      <c r="H2" s="77"/>
      <c r="I2" s="78"/>
      <c r="K2" s="79" t="s">
        <v>67</v>
      </c>
      <c r="T2" s="80" t="n">
        <v>1</v>
      </c>
      <c r="U2" s="80" t="n">
        <v>3</v>
      </c>
      <c r="V2" s="81" t="n">
        <v>2</v>
      </c>
      <c r="AG2" s="71" t="s">
        <v>64</v>
      </c>
      <c r="AL2" s="82" t="str">
        <f aca="false">CONCATENATE($E$4," ",$G$4,".",$I$2,"パート")</f>
        <v> .パート</v>
      </c>
      <c r="AM2" s="287"/>
      <c r="AN2" s="287"/>
      <c r="AO2" s="83"/>
      <c r="BO2" s="284"/>
      <c r="BP2" s="284"/>
      <c r="BQ2" s="284"/>
      <c r="BR2" s="284"/>
      <c r="BS2" s="284"/>
      <c r="BT2" s="284"/>
      <c r="BU2" s="284"/>
      <c r="BV2" s="284"/>
      <c r="BW2" s="284"/>
      <c r="BX2" s="284"/>
      <c r="BY2" s="284"/>
      <c r="BZ2" s="284"/>
      <c r="CA2" s="284"/>
      <c r="CB2" s="284"/>
      <c r="CC2" s="284"/>
      <c r="CD2" s="284"/>
      <c r="CE2" s="284"/>
      <c r="CF2" s="284"/>
      <c r="CG2" s="284"/>
      <c r="CH2" s="284"/>
      <c r="CI2" s="286"/>
      <c r="CJ2" s="286"/>
      <c r="CK2" s="284"/>
      <c r="CL2" s="284"/>
      <c r="CM2" s="284"/>
      <c r="CN2" s="284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28"/>
    </row>
    <row r="3" customFormat="false" ht="4.5" hidden="false" customHeight="true" outlineLevel="0" collapsed="false">
      <c r="BO3" s="284"/>
      <c r="BP3" s="284"/>
      <c r="BQ3" s="288"/>
      <c r="BR3" s="284"/>
      <c r="BS3" s="284"/>
      <c r="BT3" s="284"/>
      <c r="BU3" s="288"/>
      <c r="BV3" s="284"/>
      <c r="BW3" s="285"/>
      <c r="BX3" s="288"/>
      <c r="BY3" s="289"/>
      <c r="BZ3" s="290"/>
      <c r="CA3" s="291"/>
      <c r="CB3" s="291"/>
      <c r="CC3" s="291"/>
      <c r="CD3" s="284"/>
      <c r="CE3" s="284"/>
      <c r="CF3" s="284"/>
      <c r="CG3" s="284"/>
      <c r="CH3" s="284"/>
      <c r="CI3" s="284"/>
      <c r="CJ3" s="284"/>
      <c r="CK3" s="284"/>
      <c r="CL3" s="284"/>
      <c r="CM3" s="284"/>
      <c r="CN3" s="284"/>
      <c r="CO3" s="284"/>
      <c r="CP3" s="284"/>
      <c r="CQ3" s="292"/>
      <c r="CR3" s="284"/>
      <c r="CS3" s="284"/>
      <c r="CT3" s="284"/>
      <c r="CU3" s="284"/>
      <c r="CV3" s="284"/>
      <c r="CW3" s="284"/>
      <c r="CX3" s="284"/>
      <c r="CY3" s="292"/>
      <c r="CZ3" s="284"/>
      <c r="DA3" s="284"/>
      <c r="DB3" s="284"/>
      <c r="DC3" s="284"/>
      <c r="DD3" s="228"/>
    </row>
    <row r="4" customFormat="false" ht="30" hidden="false" customHeight="true" outlineLevel="0" collapsed="false">
      <c r="D4" s="84" t="str">
        <f aca="false">IF($AG$1="y","抽選
番号","")</f>
        <v/>
      </c>
      <c r="E4" s="85" t="str">
        <f aca="false">IF(B2="","",B2)</f>
        <v/>
      </c>
      <c r="F4" s="293"/>
      <c r="G4" s="294" t="str">
        <f aca="false">+IF(D2="","",D2)</f>
        <v/>
      </c>
      <c r="H4" s="272" t="str">
        <f aca="false">$E6</f>
        <v/>
      </c>
      <c r="I4" s="272"/>
      <c r="J4" s="272"/>
      <c r="K4" s="89" t="str">
        <f aca="false">$E8</f>
        <v/>
      </c>
      <c r="L4" s="89"/>
      <c r="M4" s="89"/>
      <c r="N4" s="89" t="str">
        <f aca="false">$E10</f>
        <v/>
      </c>
      <c r="O4" s="89"/>
      <c r="P4" s="89"/>
      <c r="Q4" s="89" t="str">
        <f aca="false">$E12</f>
        <v/>
      </c>
      <c r="R4" s="89"/>
      <c r="S4" s="89"/>
      <c r="T4" s="295" t="str">
        <f aca="false">$E14</f>
        <v/>
      </c>
      <c r="U4" s="295"/>
      <c r="V4" s="295"/>
      <c r="W4" s="90" t="s">
        <v>68</v>
      </c>
      <c r="X4" s="91" t="s">
        <v>69</v>
      </c>
      <c r="Y4" s="92" t="s">
        <v>70</v>
      </c>
      <c r="Z4" s="93"/>
      <c r="AD4" s="94" t="s">
        <v>71</v>
      </c>
      <c r="AE4" s="95" t="s">
        <v>72</v>
      </c>
      <c r="AF4" s="96" t="s">
        <v>73</v>
      </c>
      <c r="AG4" s="97" t="s">
        <v>74</v>
      </c>
      <c r="AH4" s="98" t="s">
        <v>75</v>
      </c>
      <c r="AI4" s="99" t="s">
        <v>76</v>
      </c>
      <c r="AJ4" s="100" t="s">
        <v>77</v>
      </c>
      <c r="BO4" s="284"/>
      <c r="BP4" s="284"/>
      <c r="BQ4" s="284"/>
      <c r="BR4" s="284"/>
      <c r="BS4" s="284"/>
      <c r="BT4" s="284"/>
      <c r="BU4" s="284"/>
      <c r="BV4" s="284"/>
      <c r="BW4" s="284"/>
      <c r="BX4" s="284"/>
      <c r="BY4" s="284"/>
      <c r="BZ4" s="284"/>
      <c r="CA4" s="284"/>
      <c r="CB4" s="284"/>
      <c r="CC4" s="284"/>
      <c r="CD4" s="284"/>
      <c r="CE4" s="284"/>
      <c r="CF4" s="284"/>
      <c r="CG4" s="284"/>
      <c r="CH4" s="284"/>
      <c r="CI4" s="284"/>
      <c r="CJ4" s="284"/>
      <c r="CK4" s="284"/>
      <c r="CL4" s="284"/>
      <c r="CM4" s="284"/>
      <c r="CN4" s="284"/>
      <c r="CO4" s="284"/>
      <c r="CP4" s="284"/>
      <c r="CQ4" s="284"/>
      <c r="CR4" s="284"/>
      <c r="CS4" s="284"/>
      <c r="CT4" s="284"/>
      <c r="CU4" s="284"/>
      <c r="CV4" s="284"/>
      <c r="CW4" s="284"/>
      <c r="CX4" s="284"/>
      <c r="CY4" s="284"/>
      <c r="CZ4" s="284"/>
      <c r="DA4" s="284"/>
      <c r="DB4" s="284"/>
      <c r="DC4" s="284"/>
      <c r="DD4" s="228"/>
    </row>
    <row r="5" customFormat="false" ht="30" hidden="false" customHeight="true" outlineLevel="0" collapsed="false">
      <c r="B5" s="102" t="s">
        <v>44</v>
      </c>
      <c r="C5" s="103"/>
      <c r="D5" s="84"/>
      <c r="E5" s="104" t="str">
        <f aca="false">CONCATENATE(I2," パート")</f>
        <v> パート</v>
      </c>
      <c r="F5" s="104"/>
      <c r="G5" s="104"/>
      <c r="H5" s="273" t="str">
        <f aca="false">$E7</f>
        <v/>
      </c>
      <c r="I5" s="273"/>
      <c r="J5" s="273"/>
      <c r="K5" s="106" t="str">
        <f aca="false">$E9</f>
        <v/>
      </c>
      <c r="L5" s="106"/>
      <c r="M5" s="106"/>
      <c r="N5" s="106" t="str">
        <f aca="false">$E11</f>
        <v/>
      </c>
      <c r="O5" s="106"/>
      <c r="P5" s="106"/>
      <c r="Q5" s="106" t="str">
        <f aca="false">$E13</f>
        <v/>
      </c>
      <c r="R5" s="106"/>
      <c r="S5" s="106"/>
      <c r="T5" s="273" t="str">
        <f aca="false">$E15</f>
        <v/>
      </c>
      <c r="U5" s="273"/>
      <c r="V5" s="273"/>
      <c r="W5" s="107"/>
      <c r="X5" s="108"/>
      <c r="Y5" s="109"/>
      <c r="Z5" s="70"/>
      <c r="AD5" s="110"/>
      <c r="AE5" s="111" t="n">
        <v>100</v>
      </c>
      <c r="AF5" s="112" t="n">
        <v>10</v>
      </c>
      <c r="AG5" s="113" t="n">
        <v>1</v>
      </c>
      <c r="AH5" s="114"/>
      <c r="AI5" s="115"/>
      <c r="AJ5" s="115"/>
      <c r="BO5" s="284"/>
      <c r="BP5" s="284"/>
      <c r="BQ5" s="284"/>
      <c r="BR5" s="284"/>
      <c r="BS5" s="284"/>
      <c r="BT5" s="284"/>
      <c r="BU5" s="284"/>
      <c r="BV5" s="284"/>
      <c r="BW5" s="284"/>
      <c r="BX5" s="284"/>
      <c r="BY5" s="284"/>
      <c r="BZ5" s="284"/>
      <c r="CA5" s="284"/>
      <c r="CB5" s="284"/>
      <c r="CC5" s="284"/>
      <c r="CD5" s="284"/>
      <c r="CE5" s="284"/>
      <c r="CF5" s="284"/>
      <c r="CG5" s="284"/>
      <c r="CH5" s="284"/>
      <c r="CI5" s="284"/>
      <c r="CJ5" s="284"/>
      <c r="CK5" s="284"/>
      <c r="CL5" s="284"/>
      <c r="CM5" s="284"/>
      <c r="CN5" s="284"/>
      <c r="CO5" s="284"/>
      <c r="CP5" s="284"/>
      <c r="CQ5" s="284"/>
      <c r="CR5" s="284"/>
      <c r="CS5" s="284"/>
      <c r="CT5" s="284"/>
      <c r="CU5" s="284"/>
      <c r="CV5" s="284"/>
      <c r="CW5" s="284"/>
      <c r="CX5" s="284"/>
      <c r="CY5" s="284"/>
      <c r="CZ5" s="284"/>
      <c r="DA5" s="284"/>
      <c r="DB5" s="284"/>
      <c r="DC5" s="284"/>
      <c r="DD5" s="228"/>
    </row>
    <row r="6" customFormat="false" ht="30" hidden="false" customHeight="true" outlineLevel="0" collapsed="false">
      <c r="B6" s="117"/>
      <c r="C6" s="118"/>
      <c r="D6" s="119" t="str">
        <f aca="false">IF($AG$1="y",IF(B6="","",B6),"")</f>
        <v/>
      </c>
      <c r="E6" s="120" t="str">
        <f aca="false">IF(B6="","",VLOOKUP(B6,登録者入力シート!$AA$5:$AB$204,2,FALSE()))</f>
        <v/>
      </c>
      <c r="F6" s="120"/>
      <c r="G6" s="120"/>
      <c r="H6" s="274"/>
      <c r="I6" s="274"/>
      <c r="J6" s="274"/>
      <c r="K6" s="122" t="s">
        <v>81</v>
      </c>
      <c r="L6" s="123" t="str">
        <f aca="false">IF(OR(K7="",M7=""),"",IF(K7&gt;M7,"○","×"))</f>
        <v/>
      </c>
      <c r="M6" s="124"/>
      <c r="N6" s="122" t="s">
        <v>97</v>
      </c>
      <c r="O6" s="123" t="str">
        <f aca="false">IF(OR(N7="",P7=""),"",IF(N7&gt;P7,"○","×"))</f>
        <v/>
      </c>
      <c r="P6" s="124"/>
      <c r="Q6" s="122" t="s">
        <v>89</v>
      </c>
      <c r="R6" s="123" t="str">
        <f aca="false">IF(OR(Q7="",S7=""),"",IF(Q7&gt;S7,"○","×"))</f>
        <v/>
      </c>
      <c r="S6" s="124"/>
      <c r="T6" s="122" t="s">
        <v>92</v>
      </c>
      <c r="U6" s="123" t="str">
        <f aca="false">IF(OR(T7="",V7=""),"",IF(T7&gt;V7,"○","×"))</f>
        <v/>
      </c>
      <c r="V6" s="124"/>
      <c r="W6" s="125"/>
      <c r="X6" s="126"/>
      <c r="Y6" s="127"/>
      <c r="Z6" s="70"/>
      <c r="AD6" s="128"/>
      <c r="AE6" s="129"/>
      <c r="AF6" s="130"/>
      <c r="AG6" s="131"/>
      <c r="AH6" s="83"/>
      <c r="AI6" s="130"/>
      <c r="AJ6" s="132"/>
      <c r="AL6" s="116" t="s">
        <v>78</v>
      </c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28"/>
    </row>
    <row r="7" customFormat="false" ht="30" hidden="false" customHeight="true" outlineLevel="0" collapsed="false">
      <c r="B7" s="117"/>
      <c r="C7" s="135"/>
      <c r="D7" s="136" t="str">
        <f aca="false">IF($AG$1="y",IF(B7="","",B7),"")</f>
        <v/>
      </c>
      <c r="E7" s="137" t="str">
        <f aca="false">IF(B7="","",VLOOKUP(B7,登録者入力シート!$AA$5:$AB$204,2,FALSE()))</f>
        <v/>
      </c>
      <c r="F7" s="137"/>
      <c r="G7" s="137"/>
      <c r="H7" s="274"/>
      <c r="I7" s="274"/>
      <c r="J7" s="274"/>
      <c r="K7" s="138"/>
      <c r="L7" s="139" t="s">
        <v>85</v>
      </c>
      <c r="M7" s="140"/>
      <c r="N7" s="138"/>
      <c r="O7" s="139" t="s">
        <v>85</v>
      </c>
      <c r="P7" s="140"/>
      <c r="Q7" s="138"/>
      <c r="R7" s="139" t="s">
        <v>85</v>
      </c>
      <c r="S7" s="140"/>
      <c r="T7" s="138"/>
      <c r="U7" s="139" t="s">
        <v>85</v>
      </c>
      <c r="V7" s="140"/>
      <c r="W7" s="142" t="str">
        <f aca="false">IF($AG$2="y",COUNTIF(H6:V7,"○"),"")</f>
        <v/>
      </c>
      <c r="X7" s="143" t="str">
        <f aca="false">IF($AG$2="y",COUNTIF(H6:V7,"×"),"")</f>
        <v/>
      </c>
      <c r="Y7" s="144" t="str">
        <f aca="false">IF($AG$2="Y",RANK(AD7,$AD$6:$AD$15,0),"")</f>
        <v/>
      </c>
      <c r="Z7" s="70"/>
      <c r="AD7" s="145" t="n">
        <f aca="false">SUM(AE7:AG7)</f>
        <v>8</v>
      </c>
      <c r="AE7" s="146" t="n">
        <f aca="false">IF(W7="",0,(9-(RANK(W7,$W$6:$W$15)))*AE$5)</f>
        <v>0</v>
      </c>
      <c r="AF7" s="147" t="n">
        <f aca="false">AQ26*AF$5</f>
        <v>0</v>
      </c>
      <c r="AG7" s="148" t="n">
        <f aca="false">(9-(RANK(AJ7,$AJ$6:$AJ$21)))*AG$5</f>
        <v>8</v>
      </c>
      <c r="AH7" s="149" t="n">
        <f aca="false">SUM(K7,N7,Q7,T7)</f>
        <v>0</v>
      </c>
      <c r="AI7" s="150" t="n">
        <f aca="false">SUM(M7,P7,S7,V7)</f>
        <v>0</v>
      </c>
      <c r="AJ7" s="150" t="n">
        <f aca="false">AH7-AI7</f>
        <v>0</v>
      </c>
      <c r="AL7" s="134" t="s">
        <v>64</v>
      </c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BO7" s="284"/>
      <c r="BP7" s="284"/>
      <c r="BQ7" s="284"/>
      <c r="BR7" s="284"/>
      <c r="BS7" s="284"/>
      <c r="BT7" s="284"/>
      <c r="BU7" s="284"/>
      <c r="BV7" s="284"/>
      <c r="BW7" s="284"/>
      <c r="BX7" s="284"/>
      <c r="BY7" s="284"/>
      <c r="BZ7" s="284"/>
      <c r="CA7" s="284"/>
      <c r="CB7" s="284"/>
      <c r="CC7" s="284"/>
      <c r="CD7" s="284"/>
      <c r="CE7" s="284"/>
      <c r="CF7" s="284"/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28"/>
    </row>
    <row r="8" customFormat="false" ht="30" hidden="false" customHeight="true" outlineLevel="0" collapsed="false">
      <c r="B8" s="117"/>
      <c r="C8" s="118"/>
      <c r="D8" s="119" t="str">
        <f aca="false">IF($AG$1="y",IF(B8="","",B8),"")</f>
        <v/>
      </c>
      <c r="E8" s="151" t="str">
        <f aca="false">IF(B8="","",VLOOKUP(B8,登録者入力シート!$AA$5:$AB$204,2,FALSE()))</f>
        <v/>
      </c>
      <c r="F8" s="151"/>
      <c r="G8" s="151"/>
      <c r="H8" s="152" t="s">
        <v>81</v>
      </c>
      <c r="I8" s="123" t="str">
        <f aca="false">IF(OR(H9="",J9=""),"",IF(H9&gt;J9,"○","×"))</f>
        <v/>
      </c>
      <c r="J8" s="153"/>
      <c r="K8" s="154"/>
      <c r="L8" s="154"/>
      <c r="M8" s="154"/>
      <c r="N8" s="155" t="s">
        <v>93</v>
      </c>
      <c r="O8" s="123" t="str">
        <f aca="false">IF(OR(N9="",P9=""),"",IF(N9&gt;P9,"○","×"))</f>
        <v/>
      </c>
      <c r="P8" s="153"/>
      <c r="Q8" s="155" t="s">
        <v>96</v>
      </c>
      <c r="R8" s="123" t="str">
        <f aca="false">IF(OR(Q9="",S9=""),"",IF(Q9&gt;S9,"○","×"))</f>
        <v/>
      </c>
      <c r="S8" s="153"/>
      <c r="T8" s="155" t="s">
        <v>84</v>
      </c>
      <c r="U8" s="123" t="str">
        <f aca="false">IF(OR(T9="",V9=""),"",IF(T9&gt;V9,"○","×"))</f>
        <v/>
      </c>
      <c r="V8" s="153"/>
      <c r="W8" s="156"/>
      <c r="X8" s="157"/>
      <c r="Y8" s="127"/>
      <c r="Z8" s="70"/>
      <c r="AD8" s="128"/>
      <c r="AE8" s="146"/>
      <c r="AF8" s="150"/>
      <c r="AG8" s="148"/>
      <c r="AH8" s="149"/>
      <c r="AI8" s="150"/>
      <c r="AJ8" s="150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28"/>
    </row>
    <row r="9" customFormat="false" ht="30" hidden="false" customHeight="true" outlineLevel="0" collapsed="false">
      <c r="B9" s="117"/>
      <c r="C9" s="135"/>
      <c r="D9" s="136" t="str">
        <f aca="false">IF($AG$1="y",IF(B9="","",B9),"")</f>
        <v/>
      </c>
      <c r="E9" s="137" t="str">
        <f aca="false">IF(B9="","",VLOOKUP(B9,登録者入力シート!$AA$5:$AB$204,2,FALSE()))</f>
        <v/>
      </c>
      <c r="F9" s="137"/>
      <c r="G9" s="137"/>
      <c r="H9" s="159" t="str">
        <f aca="false">IF(M7="","",M7)</f>
        <v/>
      </c>
      <c r="I9" s="139" t="s">
        <v>85</v>
      </c>
      <c r="J9" s="296" t="str">
        <f aca="false">IF(K7="","",K7)</f>
        <v/>
      </c>
      <c r="K9" s="154"/>
      <c r="L9" s="154"/>
      <c r="M9" s="154"/>
      <c r="N9" s="138"/>
      <c r="O9" s="139" t="s">
        <v>85</v>
      </c>
      <c r="P9" s="140"/>
      <c r="Q9" s="138"/>
      <c r="R9" s="139" t="s">
        <v>85</v>
      </c>
      <c r="S9" s="140"/>
      <c r="T9" s="138"/>
      <c r="U9" s="139" t="s">
        <v>85</v>
      </c>
      <c r="V9" s="140"/>
      <c r="W9" s="142" t="str">
        <f aca="false">IF($AG$2="y",COUNTIF(H8:V9,"○"),"")</f>
        <v/>
      </c>
      <c r="X9" s="143" t="str">
        <f aca="false">IF($AG$2="y",COUNTIF(H8:V9,"×"),"")</f>
        <v/>
      </c>
      <c r="Y9" s="144" t="str">
        <f aca="false">IF($AG$2="Y",RANK(AD9,$AD$6:$AD$15,0),"")</f>
        <v/>
      </c>
      <c r="Z9" s="70"/>
      <c r="AD9" s="145" t="n">
        <f aca="false">SUM(AE9:AG9)</f>
        <v>8</v>
      </c>
      <c r="AE9" s="146" t="n">
        <f aca="false">IF(W9="",0,(9-(RANK(W9,$W$6:$W$15)))*AE$5)</f>
        <v>0</v>
      </c>
      <c r="AF9" s="147" t="n">
        <f aca="false">AQ27*AF$5</f>
        <v>0</v>
      </c>
      <c r="AG9" s="148" t="n">
        <f aca="false">(9-(RANK(AJ9,$AJ$6:$AJ$21)))*AG$5</f>
        <v>8</v>
      </c>
      <c r="AH9" s="149" t="n">
        <f aca="false">SUM(H9,N9,Q9,T9)</f>
        <v>0</v>
      </c>
      <c r="AI9" s="150" t="n">
        <f aca="false">SUM(J9,P9,S9,V9)</f>
        <v>0</v>
      </c>
      <c r="AJ9" s="150" t="n">
        <f aca="false">AH9-AI9</f>
        <v>0</v>
      </c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28"/>
    </row>
    <row r="10" customFormat="false" ht="30" hidden="false" customHeight="true" outlineLevel="0" collapsed="false">
      <c r="B10" s="117"/>
      <c r="C10" s="118"/>
      <c r="D10" s="119" t="str">
        <f aca="false">IF($AG$1="y",IF(B10="","",B10),"")</f>
        <v/>
      </c>
      <c r="E10" s="151" t="str">
        <f aca="false">IF(B10="","",VLOOKUP(B10,登録者入力シート!$AA$5:$AB$204,2,FALSE()))</f>
        <v/>
      </c>
      <c r="F10" s="151"/>
      <c r="G10" s="151"/>
      <c r="H10" s="152" t="s">
        <v>97</v>
      </c>
      <c r="I10" s="123" t="str">
        <f aca="false">IF(OR(H11="",J11=""),"",IF(H11&gt;J11,"○","×"))</f>
        <v/>
      </c>
      <c r="J10" s="153"/>
      <c r="K10" s="155" t="s">
        <v>93</v>
      </c>
      <c r="L10" s="123" t="str">
        <f aca="false">IF(OR(K11="",M11=""),"",IF(K11&gt;M11,"○","×"))</f>
        <v/>
      </c>
      <c r="M10" s="153"/>
      <c r="N10" s="154"/>
      <c r="O10" s="154"/>
      <c r="P10" s="154"/>
      <c r="Q10" s="155" t="s">
        <v>88</v>
      </c>
      <c r="R10" s="123" t="str">
        <f aca="false">IF(OR(Q11="",S11=""),"",IF(Q11&gt;S11,"○","×"))</f>
        <v/>
      </c>
      <c r="S10" s="153"/>
      <c r="T10" s="155" t="s">
        <v>82</v>
      </c>
      <c r="U10" s="123" t="str">
        <f aca="false">IF(OR(T11="",V11=""),"",IF(T11&gt;V11,"○","×"))</f>
        <v/>
      </c>
      <c r="V10" s="153"/>
      <c r="W10" s="162"/>
      <c r="X10" s="93"/>
      <c r="Y10" s="127"/>
      <c r="Z10" s="70"/>
      <c r="AD10" s="128"/>
      <c r="AE10" s="146"/>
      <c r="AF10" s="150"/>
      <c r="AG10" s="148"/>
      <c r="AH10" s="149"/>
      <c r="AI10" s="150"/>
      <c r="AJ10" s="150"/>
      <c r="BO10" s="284"/>
      <c r="BP10" s="284"/>
      <c r="BQ10" s="284"/>
      <c r="BR10" s="284"/>
      <c r="BS10" s="284"/>
      <c r="BT10" s="284"/>
      <c r="BU10" s="284"/>
      <c r="BV10" s="284"/>
      <c r="BW10" s="284"/>
      <c r="BX10" s="284"/>
      <c r="BY10" s="284"/>
      <c r="BZ10" s="284"/>
      <c r="CA10" s="284"/>
      <c r="CB10" s="284"/>
      <c r="CC10" s="284"/>
      <c r="CD10" s="284"/>
      <c r="CE10" s="284"/>
      <c r="CF10" s="284"/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28"/>
    </row>
    <row r="11" customFormat="false" ht="30" hidden="false" customHeight="true" outlineLevel="0" collapsed="false">
      <c r="B11" s="117"/>
      <c r="C11" s="135"/>
      <c r="D11" s="136" t="str">
        <f aca="false">IF($AG$1="y",IF(B11="","",B11),"")</f>
        <v/>
      </c>
      <c r="E11" s="137" t="str">
        <f aca="false">IF(B11="","",VLOOKUP(B11,登録者入力シート!$AA$5:$AB$204,2,FALSE()))</f>
        <v/>
      </c>
      <c r="F11" s="137"/>
      <c r="G11" s="137"/>
      <c r="H11" s="159" t="str">
        <f aca="false">IF(P7="","",P7)</f>
        <v/>
      </c>
      <c r="I11" s="139" t="s">
        <v>85</v>
      </c>
      <c r="J11" s="296" t="str">
        <f aca="false">IF(N7="","",N7)</f>
        <v/>
      </c>
      <c r="K11" s="164" t="str">
        <f aca="false">IF(P9="","",P9)</f>
        <v/>
      </c>
      <c r="L11" s="139" t="s">
        <v>85</v>
      </c>
      <c r="M11" s="296" t="str">
        <f aca="false">IF(N9="","",N9)</f>
        <v/>
      </c>
      <c r="N11" s="154"/>
      <c r="O11" s="154"/>
      <c r="P11" s="154"/>
      <c r="Q11" s="138"/>
      <c r="R11" s="139" t="s">
        <v>85</v>
      </c>
      <c r="S11" s="140"/>
      <c r="T11" s="138"/>
      <c r="U11" s="139" t="s">
        <v>85</v>
      </c>
      <c r="V11" s="140"/>
      <c r="W11" s="142" t="str">
        <f aca="false">IF($AG$2="y",COUNTIF(H10:V11,"○"),"")</f>
        <v/>
      </c>
      <c r="X11" s="143" t="str">
        <f aca="false">IF($AG$2="y",COUNTIF(H10:V11,"×"),"")</f>
        <v/>
      </c>
      <c r="Y11" s="144" t="str">
        <f aca="false">IF($AG$2="Y",RANK(AD11,$AD$6:$AD$15,0),"")</f>
        <v/>
      </c>
      <c r="Z11" s="70"/>
      <c r="AD11" s="145" t="n">
        <f aca="false">SUM(AE11:AG11)</f>
        <v>8</v>
      </c>
      <c r="AE11" s="146" t="n">
        <f aca="false">IF(W11="",0,(9-(RANK(W11,$W$6:$W$15)))*AE$5)</f>
        <v>0</v>
      </c>
      <c r="AF11" s="147" t="n">
        <f aca="false">AQ28*AF$5</f>
        <v>0</v>
      </c>
      <c r="AG11" s="148" t="n">
        <f aca="false">(9-(RANK(AJ11,$AJ$6:$AJ$21)))*AG$5</f>
        <v>8</v>
      </c>
      <c r="AH11" s="149" t="n">
        <f aca="false">SUM(K11,H11,Q11,T11,)</f>
        <v>0</v>
      </c>
      <c r="AI11" s="150" t="n">
        <f aca="false">SUM(J11,M11,S11,V11)</f>
        <v>0</v>
      </c>
      <c r="AJ11" s="150" t="n">
        <f aca="false">AH11-AI11</f>
        <v>0</v>
      </c>
      <c r="BO11" s="284"/>
      <c r="BP11" s="284"/>
      <c r="BQ11" s="284"/>
      <c r="BR11" s="284"/>
      <c r="BS11" s="284"/>
      <c r="BT11" s="284"/>
      <c r="BU11" s="284"/>
      <c r="BV11" s="284"/>
      <c r="BW11" s="284"/>
      <c r="BX11" s="284"/>
      <c r="BY11" s="284"/>
      <c r="BZ11" s="284"/>
      <c r="CA11" s="284"/>
      <c r="CB11" s="284"/>
      <c r="CC11" s="284"/>
      <c r="CD11" s="284"/>
      <c r="CE11" s="284"/>
      <c r="CF11" s="284"/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28"/>
    </row>
    <row r="12" customFormat="false" ht="30" hidden="false" customHeight="true" outlineLevel="0" collapsed="false">
      <c r="B12" s="117"/>
      <c r="C12" s="118"/>
      <c r="D12" s="119" t="str">
        <f aca="false">IF($AG$1="y",IF(B12="","",B12),"")</f>
        <v/>
      </c>
      <c r="E12" s="151" t="str">
        <f aca="false">IF(B12="","",VLOOKUP(B12,登録者入力シート!$AA$5:$AB$204,2,FALSE()))</f>
        <v/>
      </c>
      <c r="F12" s="151"/>
      <c r="G12" s="151"/>
      <c r="H12" s="152" t="s">
        <v>89</v>
      </c>
      <c r="I12" s="123" t="str">
        <f aca="false">IF(OR(H13="",J13=""),"",IF(H13&gt;J13,"○","×"))</f>
        <v/>
      </c>
      <c r="J12" s="153"/>
      <c r="K12" s="155" t="s">
        <v>96</v>
      </c>
      <c r="L12" s="123" t="str">
        <f aca="false">IF(OR(K13="",M13=""),"",IF(K13&gt;M13,"○","×"))</f>
        <v/>
      </c>
      <c r="M12" s="153"/>
      <c r="N12" s="155" t="s">
        <v>88</v>
      </c>
      <c r="O12" s="123" t="str">
        <f aca="false">IF(OR(N13="",P13=""),"",IF(N13&gt;P13,"○","×"))</f>
        <v/>
      </c>
      <c r="P12" s="153"/>
      <c r="Q12" s="154"/>
      <c r="R12" s="154"/>
      <c r="S12" s="154"/>
      <c r="T12" s="155" t="s">
        <v>79</v>
      </c>
      <c r="U12" s="123" t="str">
        <f aca="false">IF(OR(T13="",V13=""),"",IF(T13&gt;V13,"○","×"))</f>
        <v/>
      </c>
      <c r="V12" s="153"/>
      <c r="W12" s="156"/>
      <c r="X12" s="157"/>
      <c r="Y12" s="127"/>
      <c r="Z12" s="70"/>
      <c r="AD12" s="128"/>
      <c r="AE12" s="146"/>
      <c r="AF12" s="150"/>
      <c r="AG12" s="148"/>
      <c r="AH12" s="149"/>
      <c r="AI12" s="150"/>
      <c r="AJ12" s="150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28"/>
    </row>
    <row r="13" customFormat="false" ht="30" hidden="false" customHeight="true" outlineLevel="0" collapsed="false">
      <c r="B13" s="117"/>
      <c r="C13" s="135"/>
      <c r="D13" s="136" t="str">
        <f aca="false">IF($AG$1="y",IF(B13="","",B13),"")</f>
        <v/>
      </c>
      <c r="E13" s="137" t="str">
        <f aca="false">IF(B13="","",VLOOKUP(B13,登録者入力シート!$AA$5:$AB$204,2,FALSE()))</f>
        <v/>
      </c>
      <c r="F13" s="137"/>
      <c r="G13" s="137"/>
      <c r="H13" s="159" t="str">
        <f aca="false">IF(S7="","",S7)</f>
        <v/>
      </c>
      <c r="I13" s="139" t="s">
        <v>85</v>
      </c>
      <c r="J13" s="296" t="str">
        <f aca="false">IF(Q7="","",Q7)</f>
        <v/>
      </c>
      <c r="K13" s="164" t="str">
        <f aca="false">IF(S9="","",S9)</f>
        <v/>
      </c>
      <c r="L13" s="139" t="s">
        <v>85</v>
      </c>
      <c r="M13" s="296" t="str">
        <f aca="false">IF(Q9="","",Q9)</f>
        <v/>
      </c>
      <c r="N13" s="164" t="str">
        <f aca="false">IF(S11="","",S11)</f>
        <v/>
      </c>
      <c r="O13" s="139" t="s">
        <v>85</v>
      </c>
      <c r="P13" s="296" t="str">
        <f aca="false">IF(Q11="","",Q11)</f>
        <v/>
      </c>
      <c r="Q13" s="154"/>
      <c r="R13" s="154"/>
      <c r="S13" s="154"/>
      <c r="T13" s="138"/>
      <c r="U13" s="139" t="s">
        <v>85</v>
      </c>
      <c r="V13" s="140"/>
      <c r="W13" s="142" t="str">
        <f aca="false">IF($AG$2="y",COUNTIF(H12:V13,"○"),"")</f>
        <v/>
      </c>
      <c r="X13" s="143" t="str">
        <f aca="false">IF($AG$2="y",COUNTIF(H12:V13,"×"),"")</f>
        <v/>
      </c>
      <c r="Y13" s="144" t="str">
        <f aca="false">IF($AG$2="Y",RANK(AD13,$AD$6:$AD$15,0),"")</f>
        <v/>
      </c>
      <c r="Z13" s="70"/>
      <c r="AD13" s="145" t="n">
        <f aca="false">SUM(AE13:AG13)</f>
        <v>8</v>
      </c>
      <c r="AE13" s="146" t="n">
        <f aca="false">IF(W13="",0,(9-(RANK(W13,$W$6:$W$15)))*AE$5)</f>
        <v>0</v>
      </c>
      <c r="AF13" s="147" t="n">
        <f aca="false">AQ29*AF$5</f>
        <v>0</v>
      </c>
      <c r="AG13" s="148" t="n">
        <f aca="false">(9-(RANK(AJ13,$AJ$6:$AJ$21)))*AG$5</f>
        <v>8</v>
      </c>
      <c r="AH13" s="149" t="n">
        <f aca="false">SUM(K13,N13,H13,T13)</f>
        <v>0</v>
      </c>
      <c r="AI13" s="150" t="n">
        <f aca="false">SUM(J13,M13,P13,V13)</f>
        <v>0</v>
      </c>
      <c r="AJ13" s="150" t="n">
        <f aca="false">AH13-AI13</f>
        <v>0</v>
      </c>
      <c r="BO13" s="297"/>
      <c r="BP13" s="284"/>
      <c r="BQ13" s="284"/>
      <c r="BR13" s="284"/>
      <c r="BS13" s="284"/>
      <c r="BT13" s="284"/>
      <c r="BU13" s="284"/>
      <c r="BV13" s="284"/>
      <c r="BW13" s="284"/>
      <c r="BX13" s="284"/>
      <c r="BY13" s="284"/>
      <c r="BZ13" s="284"/>
      <c r="CA13" s="284"/>
      <c r="CB13" s="284"/>
      <c r="CC13" s="284"/>
      <c r="CD13" s="284"/>
      <c r="CE13" s="284"/>
      <c r="CF13" s="284"/>
      <c r="CG13" s="284"/>
      <c r="CH13" s="284"/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28"/>
    </row>
    <row r="14" customFormat="false" ht="30" hidden="false" customHeight="true" outlineLevel="0" collapsed="false">
      <c r="B14" s="117"/>
      <c r="C14" s="118"/>
      <c r="D14" s="119" t="str">
        <f aca="false">IF($AG$1="y",IF(B14="","",B14),"")</f>
        <v/>
      </c>
      <c r="E14" s="151" t="str">
        <f aca="false">IF(B14="","",VLOOKUP(B14,登録者入力シート!$AA$5:$AB$204,2,FALSE()))</f>
        <v/>
      </c>
      <c r="F14" s="151"/>
      <c r="G14" s="151"/>
      <c r="H14" s="152" t="s">
        <v>92</v>
      </c>
      <c r="I14" s="123" t="str">
        <f aca="false">IF(OR(H15="",J15=""),"",IF(H15&gt;J15,"○","×"))</f>
        <v/>
      </c>
      <c r="J14" s="153"/>
      <c r="K14" s="155" t="s">
        <v>84</v>
      </c>
      <c r="L14" s="123" t="str">
        <f aca="false">IF(OR(K15="",M15=""),"",IF(K15&gt;M15,"○","×"))</f>
        <v/>
      </c>
      <c r="M14" s="153"/>
      <c r="N14" s="155" t="s">
        <v>82</v>
      </c>
      <c r="O14" s="123" t="str">
        <f aca="false">IF(OR(N15="",P15=""),"",IF(N15&gt;P15,"○","×"))</f>
        <v/>
      </c>
      <c r="P14" s="153"/>
      <c r="Q14" s="155" t="s">
        <v>79</v>
      </c>
      <c r="R14" s="123" t="str">
        <f aca="false">IF(OR(Q15="",S15=""),"",IF(Q15&gt;S15,"○","×"))</f>
        <v/>
      </c>
      <c r="S14" s="153"/>
      <c r="T14" s="154"/>
      <c r="U14" s="154"/>
      <c r="V14" s="154"/>
      <c r="W14" s="162"/>
      <c r="X14" s="93"/>
      <c r="Y14" s="127"/>
      <c r="Z14" s="70"/>
      <c r="AD14" s="128"/>
      <c r="AE14" s="146"/>
      <c r="AF14" s="150"/>
      <c r="AG14" s="148"/>
      <c r="AH14" s="149"/>
      <c r="AI14" s="150"/>
      <c r="AJ14" s="150"/>
      <c r="BO14" s="284"/>
      <c r="BP14" s="284"/>
      <c r="BQ14" s="284"/>
      <c r="BR14" s="284"/>
      <c r="BS14" s="284"/>
      <c r="BT14" s="284"/>
      <c r="BU14" s="284"/>
      <c r="BV14" s="284"/>
      <c r="BW14" s="284"/>
      <c r="BX14" s="284"/>
      <c r="BY14" s="284"/>
      <c r="BZ14" s="284"/>
      <c r="CA14" s="284"/>
      <c r="CB14" s="284"/>
      <c r="CC14" s="284"/>
      <c r="CD14" s="284"/>
      <c r="CE14" s="284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28"/>
    </row>
    <row r="15" customFormat="false" ht="30" hidden="false" customHeight="true" outlineLevel="0" collapsed="false">
      <c r="B15" s="117"/>
      <c r="C15" s="135"/>
      <c r="D15" s="136" t="str">
        <f aca="false">IF($AG$1="y",IF(B15="","",B15),"")</f>
        <v/>
      </c>
      <c r="E15" s="137" t="str">
        <f aca="false">IF(B15="","",VLOOKUP(B15,登録者入力シート!$AA$5:$AB$204,2,FALSE()))</f>
        <v/>
      </c>
      <c r="F15" s="137"/>
      <c r="G15" s="137"/>
      <c r="H15" s="159" t="str">
        <f aca="false">IF(V7="","",V7)</f>
        <v/>
      </c>
      <c r="I15" s="139" t="s">
        <v>85</v>
      </c>
      <c r="J15" s="296" t="str">
        <f aca="false">IF(T7="","",T7)</f>
        <v/>
      </c>
      <c r="K15" s="164" t="str">
        <f aca="false">IF(V9="","",V9)</f>
        <v/>
      </c>
      <c r="L15" s="139" t="s">
        <v>85</v>
      </c>
      <c r="M15" s="296" t="str">
        <f aca="false">IF(T9="","",T9)</f>
        <v/>
      </c>
      <c r="N15" s="164" t="str">
        <f aca="false">IF(V11="","",V11)</f>
        <v/>
      </c>
      <c r="O15" s="139" t="s">
        <v>85</v>
      </c>
      <c r="P15" s="296" t="str">
        <f aca="false">IF(T11="","",T11)</f>
        <v/>
      </c>
      <c r="Q15" s="164" t="str">
        <f aca="false">IF(V13="","",V13)</f>
        <v/>
      </c>
      <c r="R15" s="139" t="s">
        <v>85</v>
      </c>
      <c r="S15" s="296" t="str">
        <f aca="false">IF(T13="","",T13)</f>
        <v/>
      </c>
      <c r="T15" s="154"/>
      <c r="U15" s="154"/>
      <c r="V15" s="154"/>
      <c r="W15" s="142" t="str">
        <f aca="false">IF($AG$2="y",COUNTIF(H14:V15,"○"),"")</f>
        <v/>
      </c>
      <c r="X15" s="143" t="str">
        <f aca="false">IF($AG$2="y",COUNTIF(H14:V15,"×"),"")</f>
        <v/>
      </c>
      <c r="Y15" s="144" t="str">
        <f aca="false">IF($AG$2="Y",RANK(AD15,$AD$6:$AD$15,0),"")</f>
        <v/>
      </c>
      <c r="Z15" s="70"/>
      <c r="AD15" s="145" t="n">
        <f aca="false">SUM(AE15:AG15)</f>
        <v>8</v>
      </c>
      <c r="AE15" s="146" t="n">
        <f aca="false">IF(W15="",0,(9-(RANK(W15,$W$6:$W$15)))*AE$5)</f>
        <v>0</v>
      </c>
      <c r="AF15" s="147" t="n">
        <f aca="false">AQ30*AF$5</f>
        <v>0</v>
      </c>
      <c r="AG15" s="148" t="n">
        <f aca="false">(9-(RANK(AJ15,$AJ$6:$AJ$21)))*AG$5</f>
        <v>8</v>
      </c>
      <c r="AH15" s="149" t="n">
        <f aca="false">SUM(K15,N15,Q15,H15)</f>
        <v>0</v>
      </c>
      <c r="AI15" s="150" t="n">
        <f aca="false">SUM(J15,M15,P15,S15)</f>
        <v>0</v>
      </c>
      <c r="AJ15" s="150" t="n">
        <f aca="false">AH15-AI15</f>
        <v>0</v>
      </c>
      <c r="BO15" s="284"/>
      <c r="BP15" s="284"/>
      <c r="BQ15" s="284"/>
      <c r="BR15" s="284"/>
      <c r="BS15" s="284"/>
      <c r="BT15" s="284"/>
      <c r="BU15" s="284"/>
      <c r="BV15" s="284"/>
      <c r="BW15" s="284"/>
      <c r="BX15" s="284"/>
      <c r="BY15" s="284"/>
      <c r="BZ15" s="284"/>
      <c r="CA15" s="284"/>
      <c r="CB15" s="284"/>
      <c r="CC15" s="284"/>
      <c r="CD15" s="284"/>
      <c r="CE15" s="284"/>
      <c r="CF15" s="284"/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4"/>
      <c r="CV15" s="284"/>
      <c r="CW15" s="284"/>
      <c r="CX15" s="284"/>
      <c r="CY15" s="284"/>
      <c r="CZ15" s="284"/>
      <c r="DA15" s="284"/>
      <c r="DB15" s="284"/>
      <c r="DC15" s="284"/>
      <c r="DD15" s="228"/>
    </row>
    <row r="16" customFormat="false" ht="13.2" hidden="false" customHeight="false" outlineLevel="0" collapsed="false">
      <c r="N16" s="169" t="n">
        <f aca="false">登録者入力シート!D1</f>
        <v>0</v>
      </c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70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28"/>
    </row>
    <row r="17" customFormat="false" ht="9" hidden="false" customHeight="true" outlineLevel="0" collapsed="false"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70"/>
      <c r="BO17" s="284"/>
      <c r="BP17" s="284"/>
      <c r="BQ17" s="284"/>
      <c r="BR17" s="284"/>
      <c r="BS17" s="284"/>
      <c r="BT17" s="284"/>
      <c r="BU17" s="284"/>
      <c r="BV17" s="284"/>
      <c r="BW17" s="284"/>
      <c r="BX17" s="284"/>
      <c r="BY17" s="284"/>
      <c r="BZ17" s="284"/>
      <c r="CA17" s="284"/>
      <c r="CB17" s="284"/>
      <c r="CC17" s="284"/>
      <c r="CD17" s="284"/>
      <c r="CE17" s="284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/>
      <c r="CZ17" s="284"/>
      <c r="DA17" s="284"/>
      <c r="DB17" s="284"/>
      <c r="DC17" s="284"/>
      <c r="DD17" s="228"/>
    </row>
    <row r="18" customFormat="false" ht="9" hidden="false" customHeight="true" outlineLevel="0" collapsed="false"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70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4"/>
      <c r="CD18" s="284"/>
      <c r="CE18" s="284"/>
      <c r="CF18" s="284"/>
      <c r="CG18" s="284"/>
      <c r="CH18" s="284"/>
      <c r="CI18" s="284"/>
      <c r="CJ18" s="284"/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  <c r="CX18" s="284"/>
      <c r="CY18" s="284"/>
      <c r="CZ18" s="284"/>
      <c r="DA18" s="284"/>
      <c r="DB18" s="284"/>
      <c r="DC18" s="284"/>
      <c r="DD18" s="228"/>
    </row>
    <row r="19" customFormat="false" ht="9" hidden="false" customHeight="true" outlineLevel="0" collapsed="false"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70"/>
      <c r="BO19" s="284"/>
      <c r="BP19" s="284"/>
      <c r="BQ19" s="284"/>
      <c r="BR19" s="284"/>
      <c r="BS19" s="284"/>
      <c r="BT19" s="284"/>
      <c r="BU19" s="284"/>
      <c r="BV19" s="284"/>
      <c r="BW19" s="284"/>
      <c r="BX19" s="284"/>
      <c r="BY19" s="284"/>
      <c r="BZ19" s="284"/>
      <c r="CA19" s="284"/>
      <c r="CB19" s="284"/>
      <c r="CC19" s="284"/>
      <c r="CD19" s="284"/>
      <c r="CE19" s="284"/>
      <c r="CF19" s="284"/>
      <c r="CG19" s="284"/>
      <c r="CH19" s="284"/>
      <c r="CI19" s="284"/>
      <c r="CJ19" s="284"/>
      <c r="CK19" s="284"/>
      <c r="CL19" s="284"/>
      <c r="CM19" s="284"/>
      <c r="CN19" s="284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28"/>
    </row>
    <row r="20" customFormat="false" ht="9" hidden="false" customHeight="true" outlineLevel="0" collapsed="false"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70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28"/>
    </row>
    <row r="21" customFormat="false" ht="9" hidden="false" customHeight="true" outlineLevel="0" collapsed="false">
      <c r="X21" s="70"/>
      <c r="Y21" s="70"/>
      <c r="Z21" s="70"/>
      <c r="BO21" s="283"/>
      <c r="BP21" s="284"/>
      <c r="BQ21" s="285"/>
      <c r="BR21" s="285"/>
      <c r="BS21" s="284"/>
      <c r="BT21" s="284"/>
      <c r="BU21" s="284"/>
      <c r="BV21" s="284"/>
      <c r="BW21" s="284"/>
      <c r="BX21" s="284"/>
      <c r="BY21" s="284"/>
      <c r="BZ21" s="284"/>
      <c r="CA21" s="284"/>
      <c r="CB21" s="284"/>
      <c r="CC21" s="284"/>
      <c r="CD21" s="284"/>
      <c r="CE21" s="285"/>
      <c r="CF21" s="284"/>
      <c r="CG21" s="284"/>
      <c r="CH21" s="284"/>
      <c r="CI21" s="286"/>
      <c r="CJ21" s="286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28"/>
    </row>
    <row r="22" customFormat="false" ht="9" hidden="false" customHeight="true" outlineLevel="0" collapsed="false">
      <c r="BO22" s="284"/>
      <c r="BP22" s="284"/>
      <c r="BQ22" s="284"/>
      <c r="BR22" s="284"/>
      <c r="BS22" s="284"/>
      <c r="BT22" s="284"/>
      <c r="BU22" s="284"/>
      <c r="BV22" s="284"/>
      <c r="BW22" s="284"/>
      <c r="BX22" s="284"/>
      <c r="BY22" s="284"/>
      <c r="BZ22" s="284"/>
      <c r="CA22" s="284"/>
      <c r="CB22" s="284"/>
      <c r="CC22" s="284"/>
      <c r="CD22" s="284"/>
      <c r="CE22" s="284"/>
      <c r="CF22" s="284"/>
      <c r="CG22" s="284"/>
      <c r="CH22" s="284"/>
      <c r="CI22" s="286"/>
      <c r="CJ22" s="286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28"/>
    </row>
    <row r="23" customFormat="false" ht="21" hidden="false" customHeight="true" outlineLevel="0" collapsed="false">
      <c r="AZ23" s="298" t="str">
        <f aca="false">CONCATENATE(E4," ",G4)</f>
        <v> </v>
      </c>
      <c r="BB23" s="176" t="str">
        <f aca="false">+E5</f>
        <v> パート</v>
      </c>
      <c r="BC23" s="275"/>
      <c r="BD23" s="178" t="s">
        <v>108</v>
      </c>
      <c r="BE23" s="275"/>
      <c r="BO23" s="284"/>
      <c r="BP23" s="284"/>
      <c r="BQ23" s="288"/>
      <c r="BR23" s="284"/>
      <c r="BS23" s="284"/>
      <c r="BT23" s="284"/>
      <c r="BU23" s="288"/>
      <c r="BV23" s="284"/>
      <c r="BW23" s="285"/>
      <c r="BX23" s="299"/>
      <c r="BY23" s="284"/>
      <c r="BZ23" s="290"/>
      <c r="CA23" s="291"/>
      <c r="CB23" s="291"/>
      <c r="CC23" s="291"/>
      <c r="CD23" s="284"/>
      <c r="CE23" s="284"/>
      <c r="CF23" s="284"/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92"/>
      <c r="CR23" s="284"/>
      <c r="CS23" s="284"/>
      <c r="CT23" s="284"/>
      <c r="CU23" s="284"/>
      <c r="CV23" s="284"/>
      <c r="CW23" s="284"/>
      <c r="CX23" s="284"/>
      <c r="CY23" s="292"/>
      <c r="CZ23" s="284"/>
      <c r="DA23" s="284"/>
      <c r="DB23" s="284"/>
      <c r="DC23" s="284"/>
      <c r="DD23" s="228"/>
    </row>
    <row r="24" customFormat="false" ht="21" hidden="false" customHeight="true" outlineLevel="0" collapsed="false"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Y24" s="181" t="s">
        <v>109</v>
      </c>
      <c r="AZ24" s="181"/>
      <c r="BA24" s="181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28"/>
    </row>
    <row r="25" customFormat="false" ht="21" hidden="false" customHeight="true" outlineLevel="0" collapsed="false">
      <c r="AB25" s="171"/>
      <c r="AC25" s="172"/>
      <c r="AD25" s="173" t="s">
        <v>100</v>
      </c>
      <c r="AE25" s="173" t="s">
        <v>101</v>
      </c>
      <c r="AF25" s="173" t="s">
        <v>102</v>
      </c>
      <c r="AG25" s="173" t="s">
        <v>103</v>
      </c>
      <c r="AH25" s="173" t="s">
        <v>104</v>
      </c>
      <c r="AI25" s="300"/>
      <c r="AJ25" s="173"/>
      <c r="AK25" s="173" t="s">
        <v>100</v>
      </c>
      <c r="AL25" s="173" t="s">
        <v>101</v>
      </c>
      <c r="AM25" s="173" t="s">
        <v>102</v>
      </c>
      <c r="AN25" s="173" t="s">
        <v>103</v>
      </c>
      <c r="AO25" s="173" t="s">
        <v>104</v>
      </c>
      <c r="AP25" s="300"/>
      <c r="AQ25" s="174" t="s">
        <v>107</v>
      </c>
      <c r="AR25" s="65"/>
      <c r="AS25" s="65"/>
      <c r="AT25" s="65"/>
      <c r="AU25" s="65"/>
      <c r="AV25" s="65"/>
      <c r="AW25" s="171"/>
      <c r="AX25" s="171" t="str">
        <f aca="false">+CONCATENATE($E$4," ",$G$4,".",$I$2,"パート",AY25)</f>
        <v> .パート1</v>
      </c>
      <c r="AY25" s="301" t="n">
        <v>1</v>
      </c>
      <c r="AZ25" s="302" t="str">
        <f aca="false">$E$6</f>
        <v/>
      </c>
      <c r="BA25" s="303" t="s">
        <v>110</v>
      </c>
      <c r="BB25" s="185" t="str">
        <f aca="false">$H$5</f>
        <v/>
      </c>
      <c r="BC25" s="186" t="s">
        <v>111</v>
      </c>
      <c r="BD25" s="183" t="str">
        <f aca="false">+$E$8</f>
        <v/>
      </c>
      <c r="BE25" s="303" t="s">
        <v>110</v>
      </c>
      <c r="BF25" s="187" t="str">
        <f aca="false">$K$5</f>
        <v/>
      </c>
      <c r="BG25" s="188"/>
      <c r="BH25" s="188"/>
      <c r="BO25" s="284"/>
      <c r="BP25" s="284"/>
      <c r="BQ25" s="284"/>
      <c r="BR25" s="284"/>
      <c r="BS25" s="284"/>
      <c r="BT25" s="284"/>
      <c r="BU25" s="284"/>
      <c r="BV25" s="284"/>
      <c r="BW25" s="284"/>
      <c r="BX25" s="284"/>
      <c r="BY25" s="284"/>
      <c r="BZ25" s="284"/>
      <c r="CA25" s="284"/>
      <c r="CB25" s="284"/>
      <c r="CC25" s="284"/>
      <c r="CD25" s="284"/>
      <c r="CE25" s="284"/>
      <c r="CF25" s="284"/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28"/>
    </row>
    <row r="26" customFormat="false" ht="21" hidden="false" customHeight="true" outlineLevel="0" collapsed="false">
      <c r="AB26" s="171"/>
      <c r="AC26" s="179" t="n">
        <v>1</v>
      </c>
      <c r="AD26" s="62"/>
      <c r="AE26" s="62" t="str">
        <f aca="false">IF(L6="○",$AE$25,"")</f>
        <v/>
      </c>
      <c r="AF26" s="62" t="str">
        <f aca="false">IF(O6="○",$AF$25,"")</f>
        <v/>
      </c>
      <c r="AG26" s="62" t="str">
        <f aca="false">IF(R6="○",$AG$25,"")</f>
        <v/>
      </c>
      <c r="AH26" s="62" t="str">
        <f aca="false">IF(U6="○",$AH$25,"")</f>
        <v/>
      </c>
      <c r="AI26" s="304"/>
      <c r="AJ26" s="62" t="str">
        <f aca="false">CONCATENATE(AD26,AE26,AF26,AG26,AH26,AI26)</f>
        <v/>
      </c>
      <c r="AK26" s="62"/>
      <c r="AL26" s="62" t="n">
        <f aca="false">IF(N(EXACT(W7,$W$9)),IF((ISNUMBER(FIND(AL25,AJ26))),1,0),0)</f>
        <v>0</v>
      </c>
      <c r="AM26" s="62" t="n">
        <f aca="false">IF(N(EXACT(W7,$W$11)),IF((ISNUMBER(FIND(AM25,$AJ$26))),1,0),0)</f>
        <v>0</v>
      </c>
      <c r="AN26" s="62" t="n">
        <f aca="false">IF(N(EXACT(W13,$W$7)),IF((ISNUMBER(FIND(AN25,$AJ$26))),1,0),0)</f>
        <v>0</v>
      </c>
      <c r="AO26" s="62" t="n">
        <f aca="false">IF(N(EXACT(W7,$W$15)),IF((ISNUMBER(FIND(AO25,$AJ$26))),1,0),0)</f>
        <v>0</v>
      </c>
      <c r="AP26" s="304"/>
      <c r="AQ26" s="180" t="n">
        <f aca="false">SUM(AK26:AP26)</f>
        <v>0</v>
      </c>
      <c r="AR26" s="65"/>
      <c r="AS26" s="65"/>
      <c r="AT26" s="65"/>
      <c r="AU26" s="65"/>
      <c r="AV26" s="65"/>
      <c r="AW26" s="171"/>
      <c r="AX26" s="171" t="str">
        <f aca="false">+CONCATENATE($E$4," ",$G$4,".",$I$2,"パート",AY26)</f>
        <v> .パート2</v>
      </c>
      <c r="AY26" s="189" t="n">
        <v>2</v>
      </c>
      <c r="AZ26" s="305" t="str">
        <f aca="false">+$E$10</f>
        <v/>
      </c>
      <c r="BA26" s="306" t="s">
        <v>110</v>
      </c>
      <c r="BB26" s="192" t="str">
        <f aca="false">$N$5</f>
        <v/>
      </c>
      <c r="BC26" s="193" t="s">
        <v>111</v>
      </c>
      <c r="BD26" s="190" t="str">
        <f aca="false">+$E$12</f>
        <v/>
      </c>
      <c r="BE26" s="306" t="s">
        <v>110</v>
      </c>
      <c r="BF26" s="194" t="str">
        <f aca="false">$Q$5</f>
        <v/>
      </c>
      <c r="BG26" s="188"/>
      <c r="BH26" s="188"/>
      <c r="BO26" s="284"/>
      <c r="BP26" s="284"/>
      <c r="BQ26" s="284"/>
      <c r="BR26" s="284"/>
      <c r="BS26" s="284"/>
      <c r="BT26" s="284"/>
      <c r="BU26" s="284"/>
      <c r="BV26" s="284"/>
      <c r="BW26" s="284"/>
      <c r="BX26" s="284"/>
      <c r="BY26" s="284"/>
      <c r="BZ26" s="284"/>
      <c r="CA26" s="284"/>
      <c r="CB26" s="284"/>
      <c r="CC26" s="284"/>
      <c r="CD26" s="284"/>
      <c r="CE26" s="284"/>
      <c r="CF26" s="284"/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28"/>
    </row>
    <row r="27" customFormat="false" ht="21" hidden="false" customHeight="true" outlineLevel="0" collapsed="false">
      <c r="AB27" s="171"/>
      <c r="AC27" s="179" t="n">
        <v>2</v>
      </c>
      <c r="AD27" s="62" t="str">
        <f aca="false">IF(I8="○",$AD$25,"")</f>
        <v/>
      </c>
      <c r="AE27" s="62"/>
      <c r="AF27" s="62" t="str">
        <f aca="false">IF(O8="○",$AF$25,"")</f>
        <v/>
      </c>
      <c r="AG27" s="62" t="str">
        <f aca="false">IF(R8="○",$AG$25,"")</f>
        <v/>
      </c>
      <c r="AH27" s="62" t="str">
        <f aca="false">IF(U8="○",$AH$25,"")</f>
        <v/>
      </c>
      <c r="AI27" s="304"/>
      <c r="AJ27" s="62" t="str">
        <f aca="false">CONCATENATE(AD27,AE27,AF27,AG27,AH27,AI27)</f>
        <v/>
      </c>
      <c r="AK27" s="62" t="n">
        <f aca="false">IF(N(EXACT(W9,$W$7)),IF((ISNUMBER(FIND(AK25,AJ27))),1,0),0)</f>
        <v>0</v>
      </c>
      <c r="AL27" s="62"/>
      <c r="AM27" s="62" t="n">
        <f aca="false">IF(N(EXACT(W9,$W$11)),IF((ISNUMBER(FIND(AM25,$AJ$27))),1,0),0)</f>
        <v>0</v>
      </c>
      <c r="AN27" s="62" t="n">
        <f aca="false">IF(N(EXACT(W9,$W$13)),IF((ISNUMBER(FIND(AN25,$AJ$27))),1,0),0)</f>
        <v>0</v>
      </c>
      <c r="AO27" s="62" t="n">
        <f aca="false">IF(N(EXACT(W9,$W$15)),IF((ISNUMBER(FIND(AO25,$AJ$27))),1,0),0)</f>
        <v>0</v>
      </c>
      <c r="AP27" s="304"/>
      <c r="AQ27" s="180" t="n">
        <f aca="false">SUM(AK27:AP27)</f>
        <v>0</v>
      </c>
      <c r="AR27" s="65"/>
      <c r="AS27" s="65"/>
      <c r="AT27" s="65"/>
      <c r="AU27" s="65"/>
      <c r="AV27" s="65"/>
      <c r="AW27" s="171"/>
      <c r="AX27" s="171" t="str">
        <f aca="false">+CONCATENATE($E$4," ",$G$4,".",$I$2,"パート",AY27)</f>
        <v> .パート3</v>
      </c>
      <c r="AY27" s="189" t="n">
        <v>3</v>
      </c>
      <c r="AZ27" s="305" t="str">
        <f aca="false">$E$6</f>
        <v/>
      </c>
      <c r="BA27" s="306" t="s">
        <v>110</v>
      </c>
      <c r="BB27" s="192" t="str">
        <f aca="false">$H$5</f>
        <v/>
      </c>
      <c r="BC27" s="193" t="s">
        <v>111</v>
      </c>
      <c r="BD27" s="190" t="str">
        <f aca="false">+$E$14</f>
        <v/>
      </c>
      <c r="BE27" s="306" t="s">
        <v>110</v>
      </c>
      <c r="BF27" s="194" t="str">
        <f aca="false">$T$5</f>
        <v/>
      </c>
      <c r="BG27" s="188"/>
      <c r="BH27" s="188"/>
      <c r="BO27" s="284"/>
      <c r="BP27" s="284"/>
      <c r="BQ27" s="284"/>
      <c r="BR27" s="284"/>
      <c r="BS27" s="284"/>
      <c r="BT27" s="284"/>
      <c r="BU27" s="284"/>
      <c r="BV27" s="284"/>
      <c r="BW27" s="284"/>
      <c r="BX27" s="284"/>
      <c r="BY27" s="284"/>
      <c r="BZ27" s="284"/>
      <c r="CA27" s="284"/>
      <c r="CB27" s="284"/>
      <c r="CC27" s="284"/>
      <c r="CD27" s="284"/>
      <c r="CE27" s="284"/>
      <c r="CF27" s="284"/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28"/>
    </row>
    <row r="28" customFormat="false" ht="21" hidden="false" customHeight="true" outlineLevel="0" collapsed="false">
      <c r="AB28" s="171"/>
      <c r="AC28" s="179" t="n">
        <v>3</v>
      </c>
      <c r="AD28" s="62" t="str">
        <f aca="false">IF(I10="○",$AD$25,"")</f>
        <v/>
      </c>
      <c r="AE28" s="62" t="str">
        <f aca="false">IF(L10="○",$AE$25,"")</f>
        <v/>
      </c>
      <c r="AF28" s="62"/>
      <c r="AG28" s="62" t="str">
        <f aca="false">IF(R10="○",$AG$25,"")</f>
        <v/>
      </c>
      <c r="AH28" s="62" t="str">
        <f aca="false">IF(U10="○",$AH$25,"")</f>
        <v/>
      </c>
      <c r="AI28" s="304"/>
      <c r="AJ28" s="62" t="str">
        <f aca="false">CONCATENATE(AD28,AE28,AF28,AG28,AH28,AI28)</f>
        <v/>
      </c>
      <c r="AK28" s="62" t="n">
        <f aca="false">IF(N(EXACT(W11,$W$7)),IF((ISNUMBER(FIND(AK25,AJ28))),1,0),0)</f>
        <v>0</v>
      </c>
      <c r="AL28" s="62" t="n">
        <f aca="false">IF(N(EXACT(W11,$W$9)),IF((ISNUMBER(FIND(AL25,AJ28))),1,0),0)</f>
        <v>0</v>
      </c>
      <c r="AM28" s="62"/>
      <c r="AN28" s="62" t="n">
        <f aca="false">IF(N(EXACT(W11,$W$13)),IF((ISNUMBER(FIND(AN25,$AJ$28))),1,0),0)</f>
        <v>0</v>
      </c>
      <c r="AO28" s="62" t="n">
        <f aca="false">IF(N(EXACT(W11,$W$15)),IF((ISNUMBER(FIND(AO25,$AJ$28))),1,0),0)</f>
        <v>0</v>
      </c>
      <c r="AP28" s="304"/>
      <c r="AQ28" s="180" t="n">
        <f aca="false">SUM(AK28:AP28)</f>
        <v>0</v>
      </c>
      <c r="AR28" s="65"/>
      <c r="AS28" s="65"/>
      <c r="AT28" s="65"/>
      <c r="AU28" s="65"/>
      <c r="AV28" s="65"/>
      <c r="AW28" s="171"/>
      <c r="AX28" s="171" t="str">
        <f aca="false">+CONCATENATE($E$4," ",$G$4,".",$I$2,"パート",AY28)</f>
        <v> .パート4</v>
      </c>
      <c r="AY28" s="189" t="n">
        <v>4</v>
      </c>
      <c r="AZ28" s="305" t="str">
        <f aca="false">+$E$8</f>
        <v/>
      </c>
      <c r="BA28" s="306" t="s">
        <v>110</v>
      </c>
      <c r="BB28" s="192" t="str">
        <f aca="false">$K$5</f>
        <v/>
      </c>
      <c r="BC28" s="193" t="s">
        <v>111</v>
      </c>
      <c r="BD28" s="190" t="str">
        <f aca="false">+$E$12</f>
        <v/>
      </c>
      <c r="BE28" s="306" t="s">
        <v>110</v>
      </c>
      <c r="BF28" s="194" t="str">
        <f aca="false">$Q$5</f>
        <v/>
      </c>
      <c r="BG28" s="188"/>
      <c r="BH28" s="188"/>
      <c r="BO28" s="284"/>
      <c r="BP28" s="284"/>
      <c r="BQ28" s="284"/>
      <c r="BR28" s="284"/>
      <c r="BS28" s="284"/>
      <c r="BT28" s="284"/>
      <c r="BU28" s="284"/>
      <c r="BV28" s="284"/>
      <c r="BW28" s="284"/>
      <c r="BX28" s="284"/>
      <c r="BY28" s="284"/>
      <c r="BZ28" s="284"/>
      <c r="CA28" s="284"/>
      <c r="CB28" s="284"/>
      <c r="CC28" s="284"/>
      <c r="CD28" s="284"/>
      <c r="CE28" s="284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28"/>
    </row>
    <row r="29" customFormat="false" ht="21" hidden="false" customHeight="true" outlineLevel="0" collapsed="false">
      <c r="AB29" s="171"/>
      <c r="AC29" s="179" t="n">
        <v>4</v>
      </c>
      <c r="AD29" s="62" t="str">
        <f aca="false">IF(I12="○",$AD$25,"")</f>
        <v/>
      </c>
      <c r="AE29" s="62" t="str">
        <f aca="false">IF(L12="○",$AE$25,"")</f>
        <v/>
      </c>
      <c r="AF29" s="62" t="str">
        <f aca="false">IF(O12="○",$AF$25,"")</f>
        <v/>
      </c>
      <c r="AG29" s="62"/>
      <c r="AH29" s="62" t="str">
        <f aca="false">IF(U12="○",$AH$25,"")</f>
        <v/>
      </c>
      <c r="AI29" s="304"/>
      <c r="AJ29" s="62" t="str">
        <f aca="false">CONCATENATE(AD29,AE29,AF29,AG29,AH29,AI29)</f>
        <v/>
      </c>
      <c r="AK29" s="62" t="n">
        <f aca="false">IF(N(EXACT(W13,$W$7)),IF((ISNUMBER(FIND(AK25,AJ29))),1,0),0)</f>
        <v>0</v>
      </c>
      <c r="AL29" s="62" t="n">
        <f aca="false">IF(N(EXACT(W13,$W$9)),IF((ISNUMBER(FIND(AL25,AJ29))),1,0),0)</f>
        <v>0</v>
      </c>
      <c r="AM29" s="62" t="n">
        <f aca="false">IF(N(EXACT(W13,$W$11)),IF((ISNUMBER(FIND(AM25,AJ29))),1,0),0)</f>
        <v>0</v>
      </c>
      <c r="AN29" s="62"/>
      <c r="AO29" s="62" t="n">
        <f aca="false">IF(N(EXACT(W13,$W$15)),IF((ISNUMBER(FIND(AO25,$AJ$29))),1,0),0)</f>
        <v>0</v>
      </c>
      <c r="AP29" s="304"/>
      <c r="AQ29" s="180" t="n">
        <f aca="false">SUM(AK29:AP29)</f>
        <v>0</v>
      </c>
      <c r="AR29" s="65"/>
      <c r="AS29" s="65"/>
      <c r="AT29" s="65"/>
      <c r="AU29" s="65"/>
      <c r="AV29" s="65"/>
      <c r="AW29" s="171"/>
      <c r="AX29" s="171" t="str">
        <f aca="false">+CONCATENATE($E$4," ",$G$4,".",$I$2,"パート",AY29)</f>
        <v> .パート5</v>
      </c>
      <c r="AY29" s="195" t="n">
        <v>5</v>
      </c>
      <c r="AZ29" s="307" t="str">
        <f aca="false">+$E$10</f>
        <v/>
      </c>
      <c r="BA29" s="308" t="s">
        <v>110</v>
      </c>
      <c r="BB29" s="198" t="str">
        <f aca="false">$N$5</f>
        <v/>
      </c>
      <c r="BC29" s="199" t="s">
        <v>111</v>
      </c>
      <c r="BD29" s="196" t="str">
        <f aca="false">+$E$14</f>
        <v/>
      </c>
      <c r="BE29" s="308" t="s">
        <v>110</v>
      </c>
      <c r="BF29" s="200" t="str">
        <f aca="false">$T$5</f>
        <v/>
      </c>
      <c r="BG29" s="188"/>
      <c r="BH29" s="188"/>
      <c r="BO29" s="284"/>
      <c r="BP29" s="284"/>
      <c r="BQ29" s="284"/>
      <c r="BR29" s="284"/>
      <c r="BS29" s="284"/>
      <c r="BT29" s="284"/>
      <c r="BU29" s="284"/>
      <c r="BV29" s="284"/>
      <c r="BW29" s="284"/>
      <c r="BX29" s="284"/>
      <c r="BY29" s="284"/>
      <c r="BZ29" s="284"/>
      <c r="CA29" s="284"/>
      <c r="CB29" s="284"/>
      <c r="CC29" s="284"/>
      <c r="CD29" s="284"/>
      <c r="CE29" s="284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28"/>
    </row>
    <row r="30" customFormat="false" ht="21" hidden="false" customHeight="true" outlineLevel="0" collapsed="false">
      <c r="AB30" s="171"/>
      <c r="AC30" s="201" t="n">
        <v>5</v>
      </c>
      <c r="AD30" s="202" t="str">
        <f aca="false">IF(I14="○",$AD$25,"")</f>
        <v/>
      </c>
      <c r="AE30" s="202" t="str">
        <f aca="false">IF(L14="○",$AE$25,"")</f>
        <v/>
      </c>
      <c r="AF30" s="202" t="str">
        <f aca="false">IF(O14="○",$AF$25,"")</f>
        <v/>
      </c>
      <c r="AG30" s="202" t="str">
        <f aca="false">IF(R14="○",$AG$25,"")</f>
        <v/>
      </c>
      <c r="AH30" s="202"/>
      <c r="AI30" s="203"/>
      <c r="AJ30" s="202" t="str">
        <f aca="false">CONCATENATE(AD30,AE30,AF30,AG30,AH30,AI30)</f>
        <v/>
      </c>
      <c r="AK30" s="202" t="n">
        <f aca="false">IF(N(EXACT(W15,$W$7)),IF((ISNUMBER(FIND(AK25,AJ30))),1,0),0)</f>
        <v>0</v>
      </c>
      <c r="AL30" s="202" t="n">
        <f aca="false">IF(N(EXACT(W15,$W$9)),IF((ISNUMBER(FIND(AL25,AJ30))),1,0),0)</f>
        <v>0</v>
      </c>
      <c r="AM30" s="202" t="n">
        <f aca="false">IF(N(EXACT(W15,$W$11)),IF((ISNUMBER(FIND(AM25,AJ30))),1,0),0)</f>
        <v>0</v>
      </c>
      <c r="AN30" s="202" t="n">
        <f aca="false">IF(N(EXACT(W15,$W$13)),IF((ISNUMBER(FIND(AN25,AJ30))),1,0),0)</f>
        <v>0</v>
      </c>
      <c r="AO30" s="202"/>
      <c r="AP30" s="203"/>
      <c r="AQ30" s="204" t="n">
        <f aca="false">SUM(AK30:AP30)</f>
        <v>0</v>
      </c>
      <c r="AR30" s="65"/>
      <c r="AS30" s="65"/>
      <c r="AT30" s="65"/>
      <c r="AU30" s="65"/>
      <c r="AV30" s="65"/>
      <c r="AW30" s="171"/>
      <c r="AX30" s="171" t="str">
        <f aca="false">+CONCATENATE($E$4," ",$G$4,".",$I$2,"パート",AY30)</f>
        <v> .パート6</v>
      </c>
      <c r="AY30" s="205" t="n">
        <v>6</v>
      </c>
      <c r="AZ30" s="309" t="str">
        <f aca="false">$E$6</f>
        <v/>
      </c>
      <c r="BA30" s="310" t="s">
        <v>110</v>
      </c>
      <c r="BB30" s="208" t="str">
        <f aca="false">$H$5</f>
        <v/>
      </c>
      <c r="BC30" s="209" t="s">
        <v>111</v>
      </c>
      <c r="BD30" s="206" t="str">
        <f aca="false">+$E$12</f>
        <v/>
      </c>
      <c r="BE30" s="310" t="s">
        <v>110</v>
      </c>
      <c r="BF30" s="210" t="str">
        <f aca="false">$Q$5</f>
        <v/>
      </c>
      <c r="BG30" s="188"/>
      <c r="BH30" s="188"/>
      <c r="BO30" s="284"/>
      <c r="BP30" s="284"/>
      <c r="BQ30" s="284"/>
      <c r="BR30" s="284"/>
      <c r="BS30" s="284"/>
      <c r="BT30" s="284"/>
      <c r="BU30" s="284"/>
      <c r="BV30" s="284"/>
      <c r="BW30" s="284"/>
      <c r="BX30" s="284"/>
      <c r="BY30" s="284"/>
      <c r="BZ30" s="284"/>
      <c r="CA30" s="284"/>
      <c r="CB30" s="284"/>
      <c r="CC30" s="284"/>
      <c r="CD30" s="284"/>
      <c r="CE30" s="284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28"/>
    </row>
    <row r="31" customFormat="false" ht="21" hidden="false" customHeight="true" outlineLevel="0" collapsed="false"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 t="str">
        <f aca="false">+CONCATENATE($E$4," ",$G$4,".",$I$2,"パート",AY31)</f>
        <v> .パート7</v>
      </c>
      <c r="AY31" s="189" t="n">
        <v>7</v>
      </c>
      <c r="AZ31" s="305" t="str">
        <f aca="false">+$E$8</f>
        <v/>
      </c>
      <c r="BA31" s="306" t="s">
        <v>110</v>
      </c>
      <c r="BB31" s="192" t="str">
        <f aca="false">$K$5</f>
        <v/>
      </c>
      <c r="BC31" s="193" t="s">
        <v>111</v>
      </c>
      <c r="BD31" s="190" t="str">
        <f aca="false">+$E$10</f>
        <v/>
      </c>
      <c r="BE31" s="306" t="s">
        <v>110</v>
      </c>
      <c r="BF31" s="194" t="str">
        <f aca="false">$N$5</f>
        <v/>
      </c>
      <c r="BG31" s="188"/>
      <c r="BH31" s="188"/>
      <c r="BO31" s="284"/>
      <c r="BP31" s="284"/>
      <c r="BQ31" s="284"/>
      <c r="BR31" s="284"/>
      <c r="BS31" s="284"/>
      <c r="BT31" s="284"/>
      <c r="BU31" s="284"/>
      <c r="BV31" s="284"/>
      <c r="BW31" s="284"/>
      <c r="BX31" s="284"/>
      <c r="BY31" s="284"/>
      <c r="BZ31" s="284"/>
      <c r="CA31" s="284"/>
      <c r="CB31" s="284"/>
      <c r="CC31" s="284"/>
      <c r="CD31" s="284"/>
      <c r="CE31" s="284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28"/>
    </row>
    <row r="32" customFormat="false" ht="21" hidden="false" customHeight="true" outlineLevel="0" collapsed="false">
      <c r="AB32" s="171"/>
      <c r="AC32" s="65"/>
      <c r="AD32" s="65"/>
      <c r="AE32" s="65"/>
      <c r="AF32" s="65"/>
      <c r="AG32" s="65"/>
      <c r="AH32" s="65"/>
      <c r="AI32" s="171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171"/>
      <c r="AX32" s="171" t="str">
        <f aca="false">+CONCATENATE($E$4," ",$G$4,".",$I$2,"パート",AY32)</f>
        <v> .パート8</v>
      </c>
      <c r="AY32" s="189" t="n">
        <v>8</v>
      </c>
      <c r="AZ32" s="305" t="str">
        <f aca="false">+$E$12</f>
        <v/>
      </c>
      <c r="BA32" s="306" t="s">
        <v>110</v>
      </c>
      <c r="BB32" s="192" t="str">
        <f aca="false">$Q$5</f>
        <v/>
      </c>
      <c r="BC32" s="193" t="s">
        <v>111</v>
      </c>
      <c r="BD32" s="190" t="str">
        <f aca="false">+$E$14</f>
        <v/>
      </c>
      <c r="BE32" s="306" t="s">
        <v>110</v>
      </c>
      <c r="BF32" s="194" t="str">
        <f aca="false">$T$5</f>
        <v/>
      </c>
      <c r="BG32" s="188"/>
      <c r="BH32" s="188"/>
      <c r="BO32" s="284"/>
      <c r="BP32" s="284"/>
      <c r="BQ32" s="284"/>
      <c r="BR32" s="284"/>
      <c r="BS32" s="284"/>
      <c r="BT32" s="284"/>
      <c r="BU32" s="284"/>
      <c r="BV32" s="284"/>
      <c r="BW32" s="284"/>
      <c r="BX32" s="284"/>
      <c r="BY32" s="284"/>
      <c r="BZ32" s="284"/>
      <c r="CA32" s="284"/>
      <c r="CB32" s="284"/>
      <c r="CC32" s="284"/>
      <c r="CD32" s="284"/>
      <c r="CE32" s="284"/>
      <c r="CF32" s="284"/>
      <c r="CG32" s="284"/>
      <c r="CH32" s="284"/>
      <c r="CI32" s="284"/>
      <c r="CJ32" s="284"/>
      <c r="CK32" s="284"/>
      <c r="CL32" s="284"/>
      <c r="CM32" s="284"/>
      <c r="CN32" s="284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28"/>
    </row>
    <row r="33" customFormat="false" ht="21" hidden="false" customHeight="true" outlineLevel="0" collapsed="false"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 t="str">
        <f aca="false">+CONCATENATE($E$4," ",$G$4,".",$I$2,"パート",AY33)</f>
        <v> .パート9</v>
      </c>
      <c r="AY33" s="189" t="n">
        <v>9</v>
      </c>
      <c r="AZ33" s="305" t="str">
        <f aca="false">$E$6</f>
        <v/>
      </c>
      <c r="BA33" s="306" t="s">
        <v>110</v>
      </c>
      <c r="BB33" s="192" t="str">
        <f aca="false">$H$5</f>
        <v/>
      </c>
      <c r="BC33" s="193" t="s">
        <v>111</v>
      </c>
      <c r="BD33" s="190" t="str">
        <f aca="false">+$E$10</f>
        <v/>
      </c>
      <c r="BE33" s="306" t="s">
        <v>110</v>
      </c>
      <c r="BF33" s="194" t="str">
        <f aca="false">$N$5</f>
        <v/>
      </c>
      <c r="BG33" s="188"/>
      <c r="BH33" s="188"/>
      <c r="BO33" s="297"/>
      <c r="BP33" s="284"/>
      <c r="BQ33" s="284"/>
      <c r="BR33" s="284"/>
      <c r="BS33" s="284"/>
      <c r="BT33" s="284"/>
      <c r="BU33" s="284"/>
      <c r="BV33" s="284"/>
      <c r="BW33" s="284"/>
      <c r="BX33" s="284"/>
      <c r="BY33" s="284"/>
      <c r="BZ33" s="284"/>
      <c r="CA33" s="284"/>
      <c r="CB33" s="284"/>
      <c r="CC33" s="284"/>
      <c r="CD33" s="284"/>
      <c r="CE33" s="284"/>
      <c r="CF33" s="284"/>
      <c r="CG33" s="284"/>
      <c r="CH33" s="284"/>
      <c r="CI33" s="284"/>
      <c r="CJ33" s="284"/>
      <c r="CK33" s="284"/>
      <c r="CL33" s="284"/>
      <c r="CM33" s="284"/>
      <c r="CN33" s="284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28"/>
    </row>
    <row r="34" customFormat="false" ht="21" hidden="false" customHeight="true" outlineLevel="0" collapsed="false"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X34" s="171" t="str">
        <f aca="false">+CONCATENATE($E$4," ",$G$4,".",$I$2,"パート",AY34)</f>
        <v> .パート10</v>
      </c>
      <c r="AY34" s="276" t="n">
        <v>10</v>
      </c>
      <c r="AZ34" s="311" t="str">
        <f aca="false">+$E$8</f>
        <v/>
      </c>
      <c r="BA34" s="312" t="s">
        <v>110</v>
      </c>
      <c r="BB34" s="313" t="str">
        <f aca="false">$K$5</f>
        <v/>
      </c>
      <c r="BC34" s="279" t="s">
        <v>111</v>
      </c>
      <c r="BD34" s="277" t="str">
        <f aca="false">+$E$14</f>
        <v/>
      </c>
      <c r="BE34" s="312" t="s">
        <v>110</v>
      </c>
      <c r="BF34" s="314" t="str">
        <f aca="false">$T$5</f>
        <v/>
      </c>
      <c r="BG34" s="188"/>
      <c r="BH34" s="188"/>
      <c r="BO34" s="284"/>
      <c r="BP34" s="284"/>
      <c r="BQ34" s="284"/>
      <c r="BR34" s="284"/>
      <c r="BS34" s="284"/>
      <c r="BT34" s="284"/>
      <c r="BU34" s="284"/>
      <c r="BV34" s="284"/>
      <c r="BW34" s="284"/>
      <c r="BX34" s="284"/>
      <c r="BY34" s="284"/>
      <c r="BZ34" s="284"/>
      <c r="CA34" s="284"/>
      <c r="CB34" s="284"/>
      <c r="CC34" s="284"/>
      <c r="CD34" s="284"/>
      <c r="CE34" s="284"/>
      <c r="CF34" s="284"/>
      <c r="CG34" s="284"/>
      <c r="CH34" s="284"/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28"/>
    </row>
    <row r="35" customFormat="false" ht="23.25" hidden="false" customHeight="true" outlineLevel="0" collapsed="false">
      <c r="AZ35" s="169" t="n">
        <f aca="false">登録者入力シート!D1</f>
        <v>0</v>
      </c>
      <c r="BA35" s="169"/>
      <c r="BB35" s="169"/>
      <c r="BC35" s="169"/>
      <c r="BD35" s="169"/>
      <c r="BE35" s="169"/>
      <c r="BF35" s="169"/>
      <c r="BG35" s="217"/>
      <c r="BH35" s="217"/>
      <c r="BO35" s="315"/>
      <c r="BP35" s="315"/>
      <c r="BQ35" s="315"/>
      <c r="BR35" s="315"/>
      <c r="BS35" s="315"/>
      <c r="BT35" s="315"/>
      <c r="BU35" s="315"/>
      <c r="BV35" s="315"/>
      <c r="BW35" s="315"/>
      <c r="BX35" s="315"/>
      <c r="BY35" s="315"/>
      <c r="BZ35" s="315"/>
      <c r="CA35" s="315"/>
      <c r="CB35" s="315"/>
      <c r="CC35" s="315"/>
      <c r="CD35" s="315"/>
      <c r="CE35" s="315"/>
      <c r="CF35" s="315"/>
      <c r="CG35" s="315"/>
      <c r="CH35" s="315"/>
      <c r="CI35" s="315"/>
      <c r="CJ35" s="315"/>
      <c r="CK35" s="315"/>
      <c r="CL35" s="315"/>
      <c r="CM35" s="315"/>
      <c r="CN35" s="315"/>
      <c r="CO35" s="315"/>
      <c r="CP35" s="315"/>
      <c r="CQ35" s="315"/>
      <c r="CR35" s="315"/>
      <c r="CS35" s="315"/>
      <c r="CT35" s="315"/>
      <c r="CU35" s="315"/>
      <c r="CV35" s="315"/>
      <c r="CW35" s="315"/>
      <c r="CX35" s="315"/>
      <c r="CY35" s="315"/>
      <c r="CZ35" s="315"/>
      <c r="DA35" s="315"/>
      <c r="DB35" s="315"/>
      <c r="DC35" s="315"/>
    </row>
    <row r="36" customFormat="false" ht="21" hidden="false" customHeight="true" outlineLevel="0" collapsed="false"/>
    <row r="41" customFormat="false" ht="17.25" hidden="false" customHeight="true" outlineLevel="0" collapsed="false"/>
    <row r="42" customFormat="false" ht="13.5" hidden="false" customHeight="true" outlineLevel="0" collapsed="false"/>
    <row r="43" customFormat="false" ht="15" hidden="false" customHeight="true" outlineLevel="0" collapsed="false"/>
    <row r="49" customFormat="false" ht="13.2" hidden="false" customHeight="false" outlineLevel="0" collapsed="false">
      <c r="BO49" s="218" t="s">
        <v>112</v>
      </c>
      <c r="BP49" s="219"/>
      <c r="BQ49" s="219"/>
      <c r="BR49" s="219"/>
      <c r="BS49" s="219"/>
      <c r="BT49" s="219"/>
    </row>
    <row r="50" customFormat="false" ht="16.5" hidden="false" customHeight="true" outlineLevel="0" collapsed="false">
      <c r="CD50" s="222"/>
      <c r="CE50" s="222"/>
      <c r="CF50" s="222"/>
      <c r="CG50" s="222"/>
      <c r="CH50" s="222"/>
      <c r="CI50" s="221" t="s">
        <v>111</v>
      </c>
      <c r="CJ50" s="221"/>
      <c r="CK50" s="222"/>
      <c r="CL50" s="222"/>
      <c r="CM50" s="222"/>
      <c r="CN50" s="222"/>
      <c r="CO50" s="222"/>
      <c r="CZ50" s="223"/>
      <c r="DA50" s="224" t="s">
        <v>113</v>
      </c>
      <c r="DB50" s="225"/>
      <c r="DC50" s="225"/>
    </row>
    <row r="51" customFormat="false" ht="16.5" hidden="false" customHeight="true" outlineLevel="0" collapsed="false">
      <c r="BO51" s="226" t="str">
        <f aca="false">IF(B2="","",B2)</f>
        <v/>
      </c>
      <c r="BP51" s="226"/>
      <c r="BQ51" s="226"/>
      <c r="BR51" s="226"/>
      <c r="BS51" s="226"/>
      <c r="BT51" s="226"/>
      <c r="BU51" s="226"/>
      <c r="BV51" s="226"/>
      <c r="BW51" s="226"/>
      <c r="BX51" s="226"/>
      <c r="BY51" s="226"/>
      <c r="BZ51" s="226"/>
      <c r="CA51" s="223"/>
      <c r="CB51" s="223"/>
      <c r="CC51" s="223"/>
      <c r="CD51" s="227" t="str">
        <f aca="false">VLOOKUP($V$2,$AY$25:$BF$34,2,0)</f>
        <v/>
      </c>
      <c r="CE51" s="227"/>
      <c r="CF51" s="227"/>
      <c r="CG51" s="227"/>
      <c r="CH51" s="227"/>
      <c r="CI51" s="221"/>
      <c r="CJ51" s="221"/>
      <c r="CK51" s="227" t="str">
        <f aca="false">VLOOKUP($V$2,$AY$25:$BF$34,6,0)</f>
        <v/>
      </c>
      <c r="CL51" s="227"/>
      <c r="CM51" s="227"/>
      <c r="CN51" s="227"/>
      <c r="CO51" s="227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5"/>
      <c r="DC51" s="225"/>
      <c r="DD51" s="228"/>
    </row>
    <row r="52" customFormat="false" ht="16.5" hidden="false" customHeight="true" outlineLevel="0" collapsed="false">
      <c r="BO52" s="229" t="str">
        <f aca="false">IF(D2="","",D2)</f>
        <v/>
      </c>
      <c r="BP52" s="229"/>
      <c r="BQ52" s="223"/>
      <c r="BR52" s="228"/>
      <c r="BS52" s="230" t="str">
        <f aca="false">IF(I2="","",I2)</f>
        <v/>
      </c>
      <c r="BT52" s="230"/>
      <c r="BU52" s="231"/>
      <c r="BV52" s="223"/>
      <c r="BW52" s="228"/>
      <c r="BX52" s="223"/>
      <c r="BY52" s="229" t="n">
        <f aca="false">V2</f>
        <v>2</v>
      </c>
      <c r="BZ52" s="229"/>
      <c r="CA52" s="223"/>
      <c r="CB52" s="223"/>
      <c r="CC52" s="232"/>
      <c r="CD52" s="233" t="str">
        <f aca="false">VLOOKUP($V$2,$AY$25:$BF$34,4,0)</f>
        <v/>
      </c>
      <c r="CE52" s="233"/>
      <c r="CF52" s="233"/>
      <c r="CG52" s="233"/>
      <c r="CH52" s="233"/>
      <c r="CI52" s="221"/>
      <c r="CJ52" s="221"/>
      <c r="CK52" s="233" t="str">
        <f aca="false">VLOOKUP($V$2,$AY$25:$BF$34,8,0)</f>
        <v/>
      </c>
      <c r="CL52" s="233"/>
      <c r="CM52" s="233"/>
      <c r="CN52" s="233"/>
      <c r="CO52" s="233"/>
      <c r="CP52" s="223"/>
      <c r="CQ52" s="223"/>
      <c r="CR52" s="223"/>
      <c r="CS52" s="223"/>
      <c r="CT52" s="223"/>
      <c r="CU52" s="223"/>
      <c r="CV52" s="223"/>
      <c r="CW52" s="223"/>
      <c r="CX52" s="223"/>
      <c r="DD52" s="228"/>
    </row>
    <row r="53" customFormat="false" ht="21" hidden="false" customHeight="true" outlineLevel="0" collapsed="false">
      <c r="BO53" s="229"/>
      <c r="BP53" s="229"/>
      <c r="BQ53" s="234" t="s">
        <v>65</v>
      </c>
      <c r="BR53" s="228"/>
      <c r="BS53" s="230"/>
      <c r="BT53" s="230"/>
      <c r="BU53" s="234" t="s">
        <v>114</v>
      </c>
      <c r="BV53" s="228"/>
      <c r="BW53" s="235"/>
      <c r="BX53" s="234" t="s">
        <v>115</v>
      </c>
      <c r="BY53" s="229"/>
      <c r="BZ53" s="229"/>
      <c r="CA53" s="236" t="s">
        <v>116</v>
      </c>
      <c r="CB53" s="237"/>
      <c r="CC53" s="238"/>
      <c r="CD53" s="239"/>
      <c r="CE53" s="239"/>
      <c r="CF53" s="239"/>
      <c r="CG53" s="239"/>
      <c r="CH53" s="239"/>
      <c r="CI53" s="240" t="s">
        <v>117</v>
      </c>
      <c r="CJ53" s="240"/>
      <c r="CK53" s="241"/>
      <c r="CL53" s="241"/>
      <c r="CM53" s="241"/>
      <c r="CN53" s="241"/>
      <c r="CO53" s="241"/>
      <c r="CP53" s="223"/>
      <c r="CQ53" s="242" t="s">
        <v>118</v>
      </c>
      <c r="CR53" s="243"/>
      <c r="CS53" s="243"/>
      <c r="CT53" s="243"/>
      <c r="CU53" s="243"/>
      <c r="CV53" s="243"/>
      <c r="CW53" s="243"/>
      <c r="CX53" s="223"/>
      <c r="CY53" s="242" t="s">
        <v>119</v>
      </c>
      <c r="CZ53" s="243"/>
      <c r="DA53" s="243"/>
      <c r="DB53" s="243"/>
      <c r="DC53" s="243"/>
      <c r="DD53" s="228"/>
    </row>
    <row r="54" customFormat="false" ht="13.2" hidden="false" customHeight="false" outlineLevel="0" collapsed="false"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8"/>
    </row>
    <row r="55" customFormat="false" ht="13.2" hidden="false" customHeight="false" outlineLevel="0" collapsed="false">
      <c r="BO55" s="244" t="str">
        <f aca="false">CD51</f>
        <v/>
      </c>
      <c r="BP55" s="244"/>
      <c r="BQ55" s="244"/>
      <c r="BR55" s="244"/>
      <c r="BS55" s="244"/>
      <c r="BT55" s="244"/>
      <c r="BU55" s="245"/>
      <c r="BV55" s="246"/>
      <c r="BW55" s="246"/>
      <c r="BX55" s="246"/>
      <c r="BY55" s="246"/>
      <c r="BZ55" s="246"/>
      <c r="CA55" s="246"/>
      <c r="CB55" s="246"/>
      <c r="CC55" s="246"/>
      <c r="CD55" s="246"/>
      <c r="CE55" s="246"/>
      <c r="CF55" s="246"/>
      <c r="CG55" s="246"/>
      <c r="CH55" s="246"/>
      <c r="CI55" s="246"/>
      <c r="CJ55" s="246"/>
      <c r="CK55" s="246"/>
      <c r="CL55" s="246"/>
      <c r="CM55" s="246"/>
      <c r="CN55" s="246"/>
      <c r="CO55" s="246"/>
      <c r="CP55" s="246"/>
      <c r="CQ55" s="246"/>
      <c r="CR55" s="246"/>
      <c r="CS55" s="246"/>
      <c r="CT55" s="246"/>
      <c r="CU55" s="246"/>
      <c r="CV55" s="246"/>
      <c r="CW55" s="246"/>
      <c r="CX55" s="246"/>
      <c r="CY55" s="246"/>
      <c r="CZ55" s="246"/>
      <c r="DA55" s="246"/>
      <c r="DB55" s="246"/>
      <c r="DC55" s="247"/>
      <c r="DD55" s="228"/>
    </row>
    <row r="56" customFormat="false" ht="13.2" hidden="false" customHeight="false" outlineLevel="0" collapsed="false">
      <c r="BO56" s="248" t="str">
        <f aca="false">CD52</f>
        <v/>
      </c>
      <c r="BP56" s="248"/>
      <c r="BQ56" s="248"/>
      <c r="BR56" s="248"/>
      <c r="BS56" s="248"/>
      <c r="BT56" s="248"/>
      <c r="BU56" s="249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1"/>
      <c r="DD56" s="228"/>
    </row>
    <row r="57" customFormat="false" ht="14.25" hidden="false" customHeight="true" outlineLevel="0" collapsed="false">
      <c r="BO57" s="252" t="str">
        <f aca="false">CK51</f>
        <v/>
      </c>
      <c r="BP57" s="252"/>
      <c r="BQ57" s="252"/>
      <c r="BR57" s="252"/>
      <c r="BS57" s="252"/>
      <c r="BT57" s="252"/>
      <c r="BU57" s="253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5"/>
      <c r="DD57" s="228"/>
    </row>
    <row r="58" customFormat="false" ht="13.5" hidden="false" customHeight="true" outlineLevel="0" collapsed="false">
      <c r="BO58" s="256" t="str">
        <f aca="false">CK52</f>
        <v/>
      </c>
      <c r="BP58" s="256"/>
      <c r="BQ58" s="256"/>
      <c r="BR58" s="256"/>
      <c r="BS58" s="256"/>
      <c r="BT58" s="256"/>
      <c r="BU58" s="257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9"/>
      <c r="DD58" s="228"/>
    </row>
    <row r="59" customFormat="false" ht="15" hidden="false" customHeight="true" outlineLevel="0" collapsed="false">
      <c r="BO59" s="244" t="str">
        <f aca="false">CD51</f>
        <v/>
      </c>
      <c r="BP59" s="244"/>
      <c r="BQ59" s="244"/>
      <c r="BR59" s="244"/>
      <c r="BS59" s="244"/>
      <c r="BT59" s="244"/>
      <c r="BU59" s="245"/>
      <c r="BV59" s="246"/>
      <c r="BW59" s="246"/>
      <c r="BX59" s="246"/>
      <c r="BY59" s="246"/>
      <c r="BZ59" s="246"/>
      <c r="CA59" s="246"/>
      <c r="CB59" s="246"/>
      <c r="CC59" s="246"/>
      <c r="CD59" s="246"/>
      <c r="CE59" s="246"/>
      <c r="CF59" s="246"/>
      <c r="CG59" s="246"/>
      <c r="CH59" s="246"/>
      <c r="CI59" s="246"/>
      <c r="CJ59" s="246"/>
      <c r="CK59" s="246"/>
      <c r="CL59" s="246"/>
      <c r="CM59" s="246"/>
      <c r="CN59" s="246"/>
      <c r="CO59" s="246"/>
      <c r="CP59" s="246"/>
      <c r="CQ59" s="246"/>
      <c r="CR59" s="246"/>
      <c r="CS59" s="246"/>
      <c r="CT59" s="246"/>
      <c r="CU59" s="246"/>
      <c r="CV59" s="246"/>
      <c r="CW59" s="246"/>
      <c r="CX59" s="246"/>
      <c r="CY59" s="246"/>
      <c r="CZ59" s="246"/>
      <c r="DA59" s="247"/>
      <c r="DB59" s="225"/>
      <c r="DC59" s="225"/>
      <c r="DD59" s="228"/>
    </row>
    <row r="60" customFormat="false" ht="13.2" hidden="false" customHeight="false" outlineLevel="0" collapsed="false">
      <c r="BO60" s="248" t="str">
        <f aca="false">CD52</f>
        <v/>
      </c>
      <c r="BP60" s="248"/>
      <c r="BQ60" s="248"/>
      <c r="BR60" s="248"/>
      <c r="BS60" s="248"/>
      <c r="BT60" s="248"/>
      <c r="BU60" s="249"/>
      <c r="BV60" s="250"/>
      <c r="BW60" s="250"/>
      <c r="BX60" s="250"/>
      <c r="BY60" s="250"/>
      <c r="BZ60" s="250"/>
      <c r="CA60" s="250"/>
      <c r="CB60" s="250"/>
      <c r="CC60" s="250"/>
      <c r="CD60" s="250"/>
      <c r="CE60" s="250"/>
      <c r="CF60" s="250"/>
      <c r="CG60" s="250"/>
      <c r="CH60" s="250"/>
      <c r="CI60" s="250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1"/>
      <c r="DB60" s="225"/>
      <c r="DC60" s="225"/>
      <c r="DD60" s="228"/>
    </row>
    <row r="61" customFormat="false" ht="13.2" hidden="false" customHeight="false" outlineLevel="0" collapsed="false">
      <c r="BO61" s="252" t="str">
        <f aca="false">CK51</f>
        <v/>
      </c>
      <c r="BP61" s="252"/>
      <c r="BQ61" s="252"/>
      <c r="BR61" s="252"/>
      <c r="BS61" s="252"/>
      <c r="BT61" s="252"/>
      <c r="BU61" s="253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60"/>
      <c r="DC61" s="260"/>
      <c r="DD61" s="228"/>
    </row>
    <row r="62" customFormat="false" ht="13.2" hidden="false" customHeight="false" outlineLevel="0" collapsed="false">
      <c r="BO62" s="256" t="str">
        <f aca="false">CK52</f>
        <v/>
      </c>
      <c r="BP62" s="256"/>
      <c r="BQ62" s="256"/>
      <c r="BR62" s="256"/>
      <c r="BS62" s="256"/>
      <c r="BT62" s="256"/>
      <c r="BU62" s="257"/>
      <c r="BV62" s="258"/>
      <c r="BW62" s="258"/>
      <c r="BX62" s="258"/>
      <c r="BY62" s="258"/>
      <c r="BZ62" s="258"/>
      <c r="CA62" s="258"/>
      <c r="CB62" s="258"/>
      <c r="CC62" s="258"/>
      <c r="CD62" s="258"/>
      <c r="CE62" s="258"/>
      <c r="CF62" s="258"/>
      <c r="CG62" s="258"/>
      <c r="CH62" s="258"/>
      <c r="CI62" s="258"/>
      <c r="CJ62" s="258"/>
      <c r="CK62" s="258"/>
      <c r="CL62" s="258"/>
      <c r="CM62" s="258"/>
      <c r="CN62" s="258"/>
      <c r="CO62" s="258"/>
      <c r="CP62" s="258"/>
      <c r="CQ62" s="258"/>
      <c r="CR62" s="258"/>
      <c r="CS62" s="258"/>
      <c r="CT62" s="258"/>
      <c r="CU62" s="258"/>
      <c r="CV62" s="258"/>
      <c r="CW62" s="258"/>
      <c r="CX62" s="258"/>
      <c r="CY62" s="258"/>
      <c r="CZ62" s="258"/>
      <c r="DA62" s="258"/>
      <c r="DB62" s="260"/>
      <c r="DC62" s="260"/>
      <c r="DD62" s="228"/>
    </row>
    <row r="63" customFormat="false" ht="13.2" hidden="false" customHeight="false" outlineLevel="0" collapsed="false">
      <c r="BO63" s="261" t="n">
        <f aca="false">登録者入力シート!D1</f>
        <v>0</v>
      </c>
      <c r="BP63" s="261"/>
      <c r="BQ63" s="261"/>
      <c r="BR63" s="261"/>
      <c r="BS63" s="261"/>
      <c r="BT63" s="261"/>
      <c r="BU63" s="261"/>
      <c r="BV63" s="261"/>
      <c r="BW63" s="261"/>
      <c r="BX63" s="261"/>
      <c r="BY63" s="261"/>
      <c r="BZ63" s="261"/>
      <c r="CA63" s="261"/>
      <c r="CB63" s="261"/>
      <c r="CC63" s="261"/>
      <c r="CD63" s="228"/>
      <c r="CE63" s="228"/>
      <c r="CF63" s="228"/>
      <c r="CG63" s="228"/>
      <c r="CH63" s="228"/>
      <c r="CI63" s="228"/>
      <c r="CJ63" s="228"/>
      <c r="CK63" s="228"/>
      <c r="CL63" s="262" t="s">
        <v>120</v>
      </c>
      <c r="CM63" s="228"/>
      <c r="CN63" s="228"/>
      <c r="CO63" s="263" t="s">
        <v>121</v>
      </c>
      <c r="CP63" s="264" t="s">
        <v>122</v>
      </c>
      <c r="CQ63" s="263"/>
      <c r="CR63" s="263" t="s">
        <v>121</v>
      </c>
      <c r="CS63" s="262" t="s">
        <v>123</v>
      </c>
      <c r="CT63" s="228"/>
      <c r="CU63" s="228"/>
      <c r="CV63" s="265"/>
      <c r="CW63" s="265"/>
      <c r="CX63" s="265"/>
      <c r="CY63" s="265"/>
      <c r="CZ63" s="265"/>
      <c r="DA63" s="265"/>
      <c r="DB63" s="265"/>
      <c r="DC63" s="265"/>
      <c r="DD63" s="228"/>
    </row>
    <row r="64" customFormat="false" ht="74.25" hidden="false" customHeight="true" outlineLevel="0" collapsed="false">
      <c r="BO64" s="228"/>
      <c r="BP64" s="228"/>
      <c r="BQ64" s="228"/>
      <c r="BR64" s="228"/>
      <c r="BS64" s="228"/>
      <c r="BT64" s="228"/>
      <c r="BU64" s="228"/>
      <c r="BV64" s="228"/>
      <c r="BW64" s="228"/>
      <c r="BX64" s="228"/>
      <c r="BY64" s="228"/>
      <c r="BZ64" s="228"/>
      <c r="CA64" s="228"/>
      <c r="CB64" s="228"/>
      <c r="CC64" s="228"/>
      <c r="CD64" s="228"/>
      <c r="CE64" s="228"/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</row>
    <row r="65" customFormat="false" ht="13.2" hidden="false" customHeight="false" outlineLevel="0" collapsed="false">
      <c r="BO65" s="218" t="s">
        <v>112</v>
      </c>
      <c r="BP65" s="219"/>
      <c r="BQ65" s="219"/>
      <c r="BR65" s="219"/>
      <c r="BS65" s="219"/>
      <c r="BT65" s="219"/>
      <c r="BU65" s="228"/>
      <c r="BV65" s="228"/>
      <c r="BW65" s="228"/>
      <c r="BX65" s="228"/>
      <c r="BY65" s="228"/>
      <c r="BZ65" s="228"/>
      <c r="CA65" s="228"/>
      <c r="CB65" s="228"/>
      <c r="CC65" s="228"/>
      <c r="CD65" s="228"/>
      <c r="CE65" s="228"/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</row>
    <row r="66" customFormat="false" ht="16.5" hidden="false" customHeight="true" outlineLevel="0" collapsed="false">
      <c r="BO66" s="228"/>
      <c r="BP66" s="228"/>
      <c r="BQ66" s="228"/>
      <c r="BR66" s="228"/>
      <c r="BS66" s="228"/>
      <c r="BT66" s="228"/>
      <c r="BU66" s="228"/>
      <c r="BV66" s="228"/>
      <c r="BW66" s="228"/>
      <c r="BX66" s="228"/>
      <c r="BY66" s="228"/>
      <c r="BZ66" s="228"/>
      <c r="CA66" s="228"/>
      <c r="CB66" s="228"/>
      <c r="CC66" s="228"/>
      <c r="CD66" s="267"/>
      <c r="CE66" s="267"/>
      <c r="CF66" s="267"/>
      <c r="CG66" s="267"/>
      <c r="CH66" s="267"/>
      <c r="CI66" s="221" t="s">
        <v>111</v>
      </c>
      <c r="CJ66" s="221"/>
      <c r="CK66" s="267"/>
      <c r="CL66" s="267"/>
      <c r="CM66" s="267"/>
      <c r="CN66" s="267"/>
      <c r="CO66" s="267"/>
      <c r="CP66" s="228"/>
      <c r="CQ66" s="228"/>
      <c r="CR66" s="228"/>
      <c r="CS66" s="228"/>
      <c r="CT66" s="228"/>
      <c r="CU66" s="228"/>
      <c r="CV66" s="228"/>
      <c r="CW66" s="228"/>
      <c r="CX66" s="228"/>
      <c r="CZ66" s="223"/>
      <c r="DA66" s="224" t="s">
        <v>113</v>
      </c>
      <c r="DB66" s="225"/>
      <c r="DC66" s="225"/>
      <c r="DD66" s="228"/>
    </row>
    <row r="67" customFormat="false" ht="16.5" hidden="false" customHeight="true" outlineLevel="0" collapsed="false">
      <c r="BO67" s="226" t="str">
        <f aca="false">IF(B2="","",IF($V$2+1&lt;=$U$2,$B$2,""))</f>
        <v/>
      </c>
      <c r="BP67" s="226"/>
      <c r="BQ67" s="226"/>
      <c r="BR67" s="226"/>
      <c r="BS67" s="226"/>
      <c r="BT67" s="226"/>
      <c r="BU67" s="226"/>
      <c r="BV67" s="226"/>
      <c r="BW67" s="226"/>
      <c r="BX67" s="226"/>
      <c r="BY67" s="226"/>
      <c r="BZ67" s="226"/>
      <c r="CA67" s="223"/>
      <c r="CB67" s="223"/>
      <c r="CC67" s="223"/>
      <c r="CD67" s="227" t="str">
        <f aca="false">IF($V$2+1&lt;=$U$2,VLOOKUP($V$2+1,$AY$25:$BF$34,2,0),"")</f>
        <v/>
      </c>
      <c r="CE67" s="227"/>
      <c r="CF67" s="227"/>
      <c r="CG67" s="227"/>
      <c r="CH67" s="227"/>
      <c r="CI67" s="221"/>
      <c r="CJ67" s="221"/>
      <c r="CK67" s="227" t="str">
        <f aca="false">IF($V$2+1&lt;=$U$2,VLOOKUP($V$2+1,$AY$25:$BF$34,6,0),"")</f>
        <v/>
      </c>
      <c r="CL67" s="227"/>
      <c r="CM67" s="227"/>
      <c r="CN67" s="227"/>
      <c r="CO67" s="227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5"/>
      <c r="DC67" s="225"/>
      <c r="DD67" s="228"/>
    </row>
    <row r="68" customFormat="false" ht="16.5" hidden="false" customHeight="true" outlineLevel="0" collapsed="false">
      <c r="BO68" s="229" t="str">
        <f aca="false">IF(D2="","",IF($V$2+1&lt;=$U$2,$D$2,""))</f>
        <v/>
      </c>
      <c r="BP68" s="229"/>
      <c r="BQ68" s="223"/>
      <c r="BR68" s="228"/>
      <c r="BS68" s="268" t="str">
        <f aca="false">IF(I2="","",IF($V$2+1&lt;=$U$2,$I$2,""))</f>
        <v/>
      </c>
      <c r="BT68" s="268"/>
      <c r="BU68" s="231"/>
      <c r="BV68" s="223"/>
      <c r="BW68" s="228"/>
      <c r="BX68" s="223"/>
      <c r="BY68" s="229" t="n">
        <f aca="false">IF($V$2+1&lt;=$U$2,$V$2+1,"")</f>
        <v>3</v>
      </c>
      <c r="BZ68" s="229"/>
      <c r="CA68" s="223"/>
      <c r="CB68" s="223"/>
      <c r="CC68" s="232"/>
      <c r="CD68" s="233" t="str">
        <f aca="false">IF($V$2+1&lt;=$U$2,VLOOKUP($V$2+1,$AY$25:$BF$34,4,0),"")</f>
        <v/>
      </c>
      <c r="CE68" s="233"/>
      <c r="CF68" s="233"/>
      <c r="CG68" s="233"/>
      <c r="CH68" s="233"/>
      <c r="CI68" s="221"/>
      <c r="CJ68" s="221"/>
      <c r="CK68" s="233" t="str">
        <f aca="false">IF($V$2+1&lt;=$U$2,VLOOKUP($V$2+1,$AY$25:$BF$34,8,0),"")</f>
        <v/>
      </c>
      <c r="CL68" s="233"/>
      <c r="CM68" s="233"/>
      <c r="CN68" s="233"/>
      <c r="CO68" s="23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8"/>
      <c r="CZ68" s="228"/>
      <c r="DA68" s="228"/>
      <c r="DB68" s="228"/>
      <c r="DC68" s="228"/>
      <c r="DD68" s="228"/>
    </row>
    <row r="69" customFormat="false" ht="21" hidden="false" customHeight="true" outlineLevel="0" collapsed="false">
      <c r="BO69" s="229"/>
      <c r="BP69" s="229"/>
      <c r="BQ69" s="234" t="s">
        <v>65</v>
      </c>
      <c r="BR69" s="228"/>
      <c r="BS69" s="268"/>
      <c r="BT69" s="268"/>
      <c r="BU69" s="234" t="s">
        <v>114</v>
      </c>
      <c r="BV69" s="228"/>
      <c r="BW69" s="235"/>
      <c r="BX69" s="234" t="s">
        <v>115</v>
      </c>
      <c r="BY69" s="229"/>
      <c r="BZ69" s="229"/>
      <c r="CA69" s="236" t="s">
        <v>116</v>
      </c>
      <c r="CB69" s="237"/>
      <c r="CC69" s="238"/>
      <c r="CD69" s="316"/>
      <c r="CE69" s="316"/>
      <c r="CF69" s="316"/>
      <c r="CG69" s="316"/>
      <c r="CH69" s="316"/>
      <c r="CI69" s="317" t="s">
        <v>117</v>
      </c>
      <c r="CJ69" s="317"/>
      <c r="CK69" s="318"/>
      <c r="CL69" s="318"/>
      <c r="CM69" s="318"/>
      <c r="CN69" s="318"/>
      <c r="CO69" s="318"/>
      <c r="CP69" s="223"/>
      <c r="CQ69" s="242" t="s">
        <v>118</v>
      </c>
      <c r="CR69" s="243"/>
      <c r="CS69" s="243"/>
      <c r="CT69" s="243"/>
      <c r="CU69" s="243"/>
      <c r="CV69" s="243"/>
      <c r="CW69" s="243"/>
      <c r="CX69" s="223"/>
      <c r="CY69" s="242" t="s">
        <v>119</v>
      </c>
      <c r="CZ69" s="243"/>
      <c r="DA69" s="243"/>
      <c r="DB69" s="243"/>
      <c r="DC69" s="243"/>
      <c r="DD69" s="228"/>
    </row>
    <row r="70" customFormat="false" ht="13.2" hidden="false" customHeight="false" outlineLevel="0" collapsed="false"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8"/>
    </row>
    <row r="71" customFormat="false" ht="13.2" hidden="false" customHeight="false" outlineLevel="0" collapsed="false">
      <c r="BO71" s="244" t="str">
        <f aca="false">CD67</f>
        <v/>
      </c>
      <c r="BP71" s="244"/>
      <c r="BQ71" s="244"/>
      <c r="BR71" s="244"/>
      <c r="BS71" s="244"/>
      <c r="BT71" s="244"/>
      <c r="BU71" s="245"/>
      <c r="BV71" s="246"/>
      <c r="BW71" s="246"/>
      <c r="BX71" s="246"/>
      <c r="BY71" s="246"/>
      <c r="BZ71" s="246"/>
      <c r="CA71" s="246"/>
      <c r="CB71" s="246"/>
      <c r="CC71" s="246"/>
      <c r="CD71" s="246"/>
      <c r="CE71" s="246"/>
      <c r="CF71" s="246"/>
      <c r="CG71" s="246"/>
      <c r="CH71" s="246"/>
      <c r="CI71" s="246"/>
      <c r="CJ71" s="246"/>
      <c r="CK71" s="246"/>
      <c r="CL71" s="246"/>
      <c r="CM71" s="246"/>
      <c r="CN71" s="246"/>
      <c r="CO71" s="246"/>
      <c r="CP71" s="246"/>
      <c r="CQ71" s="246"/>
      <c r="CR71" s="246"/>
      <c r="CS71" s="246"/>
      <c r="CT71" s="246"/>
      <c r="CU71" s="246"/>
      <c r="CV71" s="246"/>
      <c r="CW71" s="246"/>
      <c r="CX71" s="246"/>
      <c r="CY71" s="246"/>
      <c r="CZ71" s="246"/>
      <c r="DA71" s="246"/>
      <c r="DB71" s="246"/>
      <c r="DC71" s="247"/>
      <c r="DD71" s="228"/>
    </row>
    <row r="72" customFormat="false" ht="13.2" hidden="false" customHeight="false" outlineLevel="0" collapsed="false">
      <c r="BO72" s="248" t="str">
        <f aca="false">CD68</f>
        <v/>
      </c>
      <c r="BP72" s="248"/>
      <c r="BQ72" s="248"/>
      <c r="BR72" s="248"/>
      <c r="BS72" s="248"/>
      <c r="BT72" s="248"/>
      <c r="BU72" s="249"/>
      <c r="BV72" s="250"/>
      <c r="BW72" s="250"/>
      <c r="BX72" s="250"/>
      <c r="BY72" s="250"/>
      <c r="BZ72" s="250"/>
      <c r="CA72" s="250"/>
      <c r="CB72" s="250"/>
      <c r="CC72" s="250"/>
      <c r="CD72" s="250"/>
      <c r="CE72" s="250"/>
      <c r="CF72" s="250"/>
      <c r="CG72" s="250"/>
      <c r="CH72" s="250"/>
      <c r="CI72" s="250"/>
      <c r="CJ72" s="250"/>
      <c r="CK72" s="250"/>
      <c r="CL72" s="250"/>
      <c r="CM72" s="250"/>
      <c r="CN72" s="250"/>
      <c r="CO72" s="250"/>
      <c r="CP72" s="250"/>
      <c r="CQ72" s="250"/>
      <c r="CR72" s="250"/>
      <c r="CS72" s="250"/>
      <c r="CT72" s="250"/>
      <c r="CU72" s="250"/>
      <c r="CV72" s="250"/>
      <c r="CW72" s="250"/>
      <c r="CX72" s="250"/>
      <c r="CY72" s="250"/>
      <c r="CZ72" s="250"/>
      <c r="DA72" s="250"/>
      <c r="DB72" s="250"/>
      <c r="DC72" s="251"/>
      <c r="DD72" s="228"/>
    </row>
    <row r="73" customFormat="false" ht="13.2" hidden="false" customHeight="false" outlineLevel="0" collapsed="false">
      <c r="BO73" s="252" t="str">
        <f aca="false">CK67</f>
        <v/>
      </c>
      <c r="BP73" s="252"/>
      <c r="BQ73" s="252"/>
      <c r="BR73" s="252"/>
      <c r="BS73" s="252"/>
      <c r="BT73" s="252"/>
      <c r="BU73" s="253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5"/>
      <c r="DD73" s="228"/>
    </row>
    <row r="74" customFormat="false" ht="13.2" hidden="false" customHeight="false" outlineLevel="0" collapsed="false">
      <c r="BO74" s="256" t="str">
        <f aca="false">CK68</f>
        <v/>
      </c>
      <c r="BP74" s="256"/>
      <c r="BQ74" s="256"/>
      <c r="BR74" s="256"/>
      <c r="BS74" s="256"/>
      <c r="BT74" s="256"/>
      <c r="BU74" s="257"/>
      <c r="BV74" s="258"/>
      <c r="BW74" s="258"/>
      <c r="BX74" s="258"/>
      <c r="BY74" s="258"/>
      <c r="BZ74" s="258"/>
      <c r="CA74" s="258"/>
      <c r="CB74" s="258"/>
      <c r="CC74" s="258"/>
      <c r="CD74" s="258"/>
      <c r="CE74" s="258"/>
      <c r="CF74" s="258"/>
      <c r="CG74" s="258"/>
      <c r="CH74" s="258"/>
      <c r="CI74" s="258"/>
      <c r="CJ74" s="258"/>
      <c r="CK74" s="258"/>
      <c r="CL74" s="258"/>
      <c r="CM74" s="258"/>
      <c r="CN74" s="258"/>
      <c r="CO74" s="258"/>
      <c r="CP74" s="258"/>
      <c r="CQ74" s="258"/>
      <c r="CR74" s="258"/>
      <c r="CS74" s="258"/>
      <c r="CT74" s="258"/>
      <c r="CU74" s="258"/>
      <c r="CV74" s="258"/>
      <c r="CW74" s="258"/>
      <c r="CX74" s="258"/>
      <c r="CY74" s="258"/>
      <c r="CZ74" s="258"/>
      <c r="DA74" s="258"/>
      <c r="DB74" s="258"/>
      <c r="DC74" s="259"/>
      <c r="DD74" s="228"/>
    </row>
    <row r="75" customFormat="false" ht="13.2" hidden="false" customHeight="false" outlineLevel="0" collapsed="false">
      <c r="BO75" s="244" t="str">
        <f aca="false">CD67</f>
        <v/>
      </c>
      <c r="BP75" s="244"/>
      <c r="BQ75" s="244"/>
      <c r="BR75" s="244"/>
      <c r="BS75" s="244"/>
      <c r="BT75" s="244"/>
      <c r="BU75" s="245"/>
      <c r="BV75" s="246"/>
      <c r="BW75" s="246"/>
      <c r="BX75" s="246"/>
      <c r="BY75" s="246"/>
      <c r="BZ75" s="246"/>
      <c r="CA75" s="246"/>
      <c r="CB75" s="246"/>
      <c r="CC75" s="246"/>
      <c r="CD75" s="246"/>
      <c r="CE75" s="246"/>
      <c r="CF75" s="246"/>
      <c r="CG75" s="246"/>
      <c r="CH75" s="246"/>
      <c r="CI75" s="246"/>
      <c r="CJ75" s="246"/>
      <c r="CK75" s="246"/>
      <c r="CL75" s="246"/>
      <c r="CM75" s="246"/>
      <c r="CN75" s="246"/>
      <c r="CO75" s="246"/>
      <c r="CP75" s="246"/>
      <c r="CQ75" s="246"/>
      <c r="CR75" s="246"/>
      <c r="CS75" s="246"/>
      <c r="CT75" s="246"/>
      <c r="CU75" s="246"/>
      <c r="CV75" s="246"/>
      <c r="CW75" s="246"/>
      <c r="CX75" s="246"/>
      <c r="CY75" s="246"/>
      <c r="CZ75" s="246"/>
      <c r="DA75" s="247"/>
      <c r="DB75" s="225"/>
      <c r="DC75" s="225"/>
      <c r="DD75" s="228"/>
    </row>
    <row r="76" customFormat="false" ht="13.2" hidden="false" customHeight="false" outlineLevel="0" collapsed="false">
      <c r="BO76" s="248" t="str">
        <f aca="false">CD68</f>
        <v/>
      </c>
      <c r="BP76" s="248"/>
      <c r="BQ76" s="248"/>
      <c r="BR76" s="248"/>
      <c r="BS76" s="248"/>
      <c r="BT76" s="248"/>
      <c r="BU76" s="249"/>
      <c r="BV76" s="250"/>
      <c r="BW76" s="250"/>
      <c r="BX76" s="250"/>
      <c r="BY76" s="250"/>
      <c r="BZ76" s="250"/>
      <c r="CA76" s="250"/>
      <c r="CB76" s="250"/>
      <c r="CC76" s="250"/>
      <c r="CD76" s="250"/>
      <c r="CE76" s="250"/>
      <c r="CF76" s="250"/>
      <c r="CG76" s="250"/>
      <c r="CH76" s="250"/>
      <c r="CI76" s="250"/>
      <c r="CJ76" s="250"/>
      <c r="CK76" s="250"/>
      <c r="CL76" s="250"/>
      <c r="CM76" s="250"/>
      <c r="CN76" s="250"/>
      <c r="CO76" s="250"/>
      <c r="CP76" s="250"/>
      <c r="CQ76" s="250"/>
      <c r="CR76" s="250"/>
      <c r="CS76" s="250"/>
      <c r="CT76" s="250"/>
      <c r="CU76" s="250"/>
      <c r="CV76" s="250"/>
      <c r="CW76" s="250"/>
      <c r="CX76" s="250"/>
      <c r="CY76" s="250"/>
      <c r="CZ76" s="250"/>
      <c r="DA76" s="251"/>
      <c r="DB76" s="225"/>
      <c r="DC76" s="225"/>
      <c r="DD76" s="228"/>
    </row>
    <row r="77" customFormat="false" ht="13.2" hidden="false" customHeight="false" outlineLevel="0" collapsed="false">
      <c r="BO77" s="252" t="str">
        <f aca="false">CK67</f>
        <v/>
      </c>
      <c r="BP77" s="252"/>
      <c r="BQ77" s="252"/>
      <c r="BR77" s="252"/>
      <c r="BS77" s="252"/>
      <c r="BT77" s="252"/>
      <c r="BU77" s="253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60"/>
      <c r="DC77" s="260"/>
      <c r="DD77" s="228"/>
    </row>
    <row r="78" customFormat="false" ht="13.2" hidden="false" customHeight="false" outlineLevel="0" collapsed="false">
      <c r="BO78" s="256" t="str">
        <f aca="false">CK68</f>
        <v/>
      </c>
      <c r="BP78" s="256"/>
      <c r="BQ78" s="256"/>
      <c r="BR78" s="256"/>
      <c r="BS78" s="256"/>
      <c r="BT78" s="256"/>
      <c r="BU78" s="257"/>
      <c r="BV78" s="258"/>
      <c r="BW78" s="258"/>
      <c r="BX78" s="258"/>
      <c r="BY78" s="258"/>
      <c r="BZ78" s="258"/>
      <c r="CA78" s="258"/>
      <c r="CB78" s="258"/>
      <c r="CC78" s="258"/>
      <c r="CD78" s="258"/>
      <c r="CE78" s="258"/>
      <c r="CF78" s="258"/>
      <c r="CG78" s="258"/>
      <c r="CH78" s="258"/>
      <c r="CI78" s="258"/>
      <c r="CJ78" s="258"/>
      <c r="CK78" s="258"/>
      <c r="CL78" s="258"/>
      <c r="CM78" s="258"/>
      <c r="CN78" s="258"/>
      <c r="CO78" s="258"/>
      <c r="CP78" s="258"/>
      <c r="CQ78" s="258"/>
      <c r="CR78" s="258"/>
      <c r="CS78" s="258"/>
      <c r="CT78" s="258"/>
      <c r="CU78" s="258"/>
      <c r="CV78" s="258"/>
      <c r="CW78" s="258"/>
      <c r="CX78" s="258"/>
      <c r="CY78" s="258"/>
      <c r="CZ78" s="258"/>
      <c r="DA78" s="258"/>
      <c r="DB78" s="260"/>
      <c r="DC78" s="260"/>
      <c r="DD78" s="228"/>
    </row>
    <row r="79" customFormat="false" ht="13.2" hidden="false" customHeight="false" outlineLevel="0" collapsed="false">
      <c r="BO79" s="261" t="n">
        <f aca="false">BO63</f>
        <v>0</v>
      </c>
      <c r="BP79" s="261"/>
      <c r="BQ79" s="261"/>
      <c r="BR79" s="261"/>
      <c r="BS79" s="261"/>
      <c r="BT79" s="261"/>
      <c r="BU79" s="261"/>
      <c r="BV79" s="261"/>
      <c r="BW79" s="261"/>
      <c r="BX79" s="261"/>
      <c r="BY79" s="261"/>
      <c r="BZ79" s="261"/>
      <c r="CA79" s="261"/>
      <c r="CB79" s="261"/>
      <c r="CC79" s="261"/>
      <c r="CD79" s="228"/>
      <c r="CE79" s="228"/>
      <c r="CF79" s="228"/>
      <c r="CG79" s="228"/>
      <c r="CH79" s="228"/>
      <c r="CI79" s="228"/>
      <c r="CJ79" s="228"/>
      <c r="CK79" s="228"/>
      <c r="CL79" s="262" t="s">
        <v>120</v>
      </c>
      <c r="CM79" s="228"/>
      <c r="CN79" s="228"/>
      <c r="CO79" s="263" t="s">
        <v>121</v>
      </c>
      <c r="CP79" s="264" t="s">
        <v>122</v>
      </c>
      <c r="CQ79" s="263"/>
      <c r="CR79" s="263" t="s">
        <v>121</v>
      </c>
      <c r="CS79" s="262" t="s">
        <v>123</v>
      </c>
      <c r="CT79" s="228"/>
      <c r="CU79" s="228"/>
      <c r="CV79" s="265"/>
      <c r="CW79" s="265"/>
      <c r="CX79" s="265"/>
      <c r="CY79" s="265"/>
      <c r="CZ79" s="265"/>
      <c r="DA79" s="265"/>
      <c r="DB79" s="265"/>
      <c r="DC79" s="265"/>
      <c r="DD79" s="228"/>
    </row>
    <row r="80" customFormat="false" ht="13.2" hidden="false" customHeight="false" outlineLevel="0" collapsed="false"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8"/>
      <c r="CD80" s="228"/>
      <c r="CE80" s="228"/>
      <c r="CF80" s="228"/>
      <c r="CG80" s="228"/>
      <c r="CH80" s="228"/>
      <c r="CI80" s="228"/>
      <c r="CJ80" s="228"/>
      <c r="CK80" s="228"/>
      <c r="CL80" s="228"/>
      <c r="CM80" s="228"/>
      <c r="CN80" s="228"/>
      <c r="CO80" s="228"/>
      <c r="CP80" s="228"/>
      <c r="CQ80" s="228"/>
      <c r="CR80" s="228"/>
      <c r="CS80" s="228"/>
      <c r="CT80" s="228"/>
      <c r="CU80" s="228"/>
      <c r="CV80" s="228"/>
      <c r="CW80" s="228"/>
      <c r="CX80" s="228"/>
      <c r="CY80" s="228"/>
      <c r="CZ80" s="228"/>
      <c r="DA80" s="228"/>
      <c r="DB80" s="228"/>
      <c r="DC80" s="228"/>
      <c r="DD80" s="228"/>
    </row>
  </sheetData>
  <sheetProtection sheet="true" password="df2f" objects="true" scenarios="true" selectLockedCells="true"/>
  <mergeCells count="89">
    <mergeCell ref="T1:U1"/>
    <mergeCell ref="V1:AA1"/>
    <mergeCell ref="B2:C2"/>
    <mergeCell ref="E2:F2"/>
    <mergeCell ref="D4:D5"/>
    <mergeCell ref="H4:J4"/>
    <mergeCell ref="K4:M4"/>
    <mergeCell ref="N4:P4"/>
    <mergeCell ref="Q4:S4"/>
    <mergeCell ref="T4:V4"/>
    <mergeCell ref="E5:G5"/>
    <mergeCell ref="H5:J5"/>
    <mergeCell ref="K5:M5"/>
    <mergeCell ref="N5:P5"/>
    <mergeCell ref="Q5:S5"/>
    <mergeCell ref="T5:V5"/>
    <mergeCell ref="E6:G6"/>
    <mergeCell ref="H6:J7"/>
    <mergeCell ref="E7:G7"/>
    <mergeCell ref="E8:G8"/>
    <mergeCell ref="K8:M9"/>
    <mergeCell ref="E9:G9"/>
    <mergeCell ref="E10:G10"/>
    <mergeCell ref="N10:P11"/>
    <mergeCell ref="E11:G11"/>
    <mergeCell ref="E12:G12"/>
    <mergeCell ref="Q12:S13"/>
    <mergeCell ref="E13:G13"/>
    <mergeCell ref="E14:G14"/>
    <mergeCell ref="T14:V15"/>
    <mergeCell ref="E15:G15"/>
    <mergeCell ref="N16:Y16"/>
    <mergeCell ref="CI21:CI22"/>
    <mergeCell ref="CJ21:CJ22"/>
    <mergeCell ref="AZ35:BF35"/>
    <mergeCell ref="BP49:BT49"/>
    <mergeCell ref="CD50:CH50"/>
    <mergeCell ref="CI50:CJ52"/>
    <mergeCell ref="CK50:CO50"/>
    <mergeCell ref="DB50:DC51"/>
    <mergeCell ref="BO51:BZ51"/>
    <mergeCell ref="CD51:CH51"/>
    <mergeCell ref="CK51:CO51"/>
    <mergeCell ref="BO52:BP53"/>
    <mergeCell ref="BS52:BT53"/>
    <mergeCell ref="BY52:BZ53"/>
    <mergeCell ref="CD52:CH52"/>
    <mergeCell ref="CK52:CO52"/>
    <mergeCell ref="CD53:CH53"/>
    <mergeCell ref="CI53:CJ53"/>
    <mergeCell ref="CK53:CO53"/>
    <mergeCell ref="BO55:BT55"/>
    <mergeCell ref="BO56:BT56"/>
    <mergeCell ref="BO57:BT57"/>
    <mergeCell ref="BO58:BT58"/>
    <mergeCell ref="BO59:BT59"/>
    <mergeCell ref="DB59:DC60"/>
    <mergeCell ref="BO60:BT60"/>
    <mergeCell ref="BO61:BT61"/>
    <mergeCell ref="DB61:DC62"/>
    <mergeCell ref="BO62:BT62"/>
    <mergeCell ref="BO63:CC63"/>
    <mergeCell ref="BP65:BT65"/>
    <mergeCell ref="CD66:CH66"/>
    <mergeCell ref="CI66:CJ68"/>
    <mergeCell ref="CK66:CO66"/>
    <mergeCell ref="DB66:DC67"/>
    <mergeCell ref="BO67:BZ67"/>
    <mergeCell ref="CD67:CH67"/>
    <mergeCell ref="CK67:CO67"/>
    <mergeCell ref="BO68:BP69"/>
    <mergeCell ref="BS68:BT69"/>
    <mergeCell ref="BY68:BZ69"/>
    <mergeCell ref="CD68:CH68"/>
    <mergeCell ref="CK68:CO68"/>
    <mergeCell ref="CD69:CH69"/>
    <mergeCell ref="CI69:CJ69"/>
    <mergeCell ref="CK69:CO69"/>
    <mergeCell ref="BO71:BT71"/>
    <mergeCell ref="BO72:BT72"/>
    <mergeCell ref="BO73:BT73"/>
    <mergeCell ref="BO74:BT74"/>
    <mergeCell ref="BO75:BT75"/>
    <mergeCell ref="DB75:DC76"/>
    <mergeCell ref="BO76:BT76"/>
    <mergeCell ref="BO77:BT77"/>
    <mergeCell ref="DB77:DC78"/>
    <mergeCell ref="BO78:BT78"/>
    <mergeCell ref="BO79:CC79"/>
  </mergeCells>
  <conditionalFormatting sqref="C6:C10 C12:C15">
    <cfRule type="expression" priority="2" aboveAverage="0" equalAverage="0" bottom="0" percent="0" rank="0" text="" dxfId="14">
      <formula>$B6&gt;100</formula>
    </cfRule>
  </conditionalFormatting>
  <conditionalFormatting sqref="C11 E6:E15">
    <cfRule type="expression" priority="3" aboveAverage="0" equalAverage="0" bottom="0" percent="0" rank="0" text="" dxfId="15">
      <formula>$B11&gt;100</formula>
    </cfRule>
  </conditionalFormatting>
  <dataValidations count="4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10</formula2>
    </dataValidation>
    <dataValidation allowBlank="true" errorStyle="stop" operator="between" showDropDown="false" showErrorMessage="true" showInputMessage="false" sqref="AL6:AV6" type="list">
      <formula1>$AL$6:$AL$7</formula1>
      <formula2>0</formula2>
    </dataValidation>
    <dataValidation allowBlank="true" errorStyle="stop" operator="between" showDropDown="false" showErrorMessage="true" showInputMessage="false" sqref="H6:V15" type="whole">
      <formula1>0</formula1>
      <formula2>50</formula2>
    </dataValidation>
  </dataValidations>
  <printOptions headings="false" gridLines="false" gridLinesSet="true" horizontalCentered="true" verticalCentered="true"/>
  <pageMargins left="0.669444444444445" right="0.354166666666667" top="1.25972222222222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for 初打ち Ver1.0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1" activeCellId="0" sqref="AG1"/>
    </sheetView>
  </sheetViews>
  <sheetFormatPr defaultColWidth="8.9921875" defaultRowHeight="13.2" zeroHeight="false" outlineLevelRow="0" outlineLevelCol="0"/>
  <cols>
    <col collapsed="false" customWidth="true" hidden="false" outlineLevel="0" max="1" min="1" style="67" width="1.66"/>
    <col collapsed="false" customWidth="true" hidden="false" outlineLevel="0" max="2" min="2" style="67" width="6.99"/>
    <col collapsed="false" customWidth="true" hidden="false" outlineLevel="0" max="3" min="3" style="67" width="3.66"/>
    <col collapsed="false" customWidth="true" hidden="false" outlineLevel="0" max="4" min="4" style="67" width="5.66"/>
    <col collapsed="false" customWidth="true" hidden="false" outlineLevel="0" max="5" min="5" style="67" width="7.88"/>
    <col collapsed="false" customWidth="true" hidden="false" outlineLevel="0" max="6" min="6" style="67" width="1.66"/>
    <col collapsed="false" customWidth="true" hidden="false" outlineLevel="0" max="7" min="7" style="67" width="7.88"/>
    <col collapsed="false" customWidth="true" hidden="false" outlineLevel="0" max="10" min="8" style="67" width="5.21"/>
    <col collapsed="false" customWidth="true" hidden="false" outlineLevel="0" max="22" min="11" style="67" width="5.1"/>
    <col collapsed="false" customWidth="true" hidden="false" outlineLevel="0" max="25" min="23" style="67" width="5.44"/>
    <col collapsed="false" customWidth="true" hidden="false" outlineLevel="0" max="29" min="26" style="67" width="4.1"/>
    <col collapsed="false" customWidth="true" hidden="false" outlineLevel="0" max="36" min="30" style="67" width="7.44"/>
    <col collapsed="false" customWidth="true" hidden="false" outlineLevel="0" max="49" min="37" style="67" width="3.66"/>
    <col collapsed="false" customWidth="true" hidden="false" outlineLevel="0" max="50" min="50" style="67" width="22.1"/>
    <col collapsed="false" customWidth="true" hidden="false" outlineLevel="0" max="51" min="51" style="67" width="4.77"/>
    <col collapsed="false" customWidth="true" hidden="false" outlineLevel="0" max="52" min="52" style="67" width="13.66"/>
    <col collapsed="false" customWidth="true" hidden="false" outlineLevel="0" max="53" min="53" style="67" width="1.66"/>
    <col collapsed="false" customWidth="true" hidden="false" outlineLevel="0" max="54" min="54" style="67" width="13.66"/>
    <col collapsed="false" customWidth="true" hidden="false" outlineLevel="0" max="55" min="55" style="67" width="3.99"/>
    <col collapsed="false" customWidth="true" hidden="false" outlineLevel="0" max="56" min="56" style="67" width="13.66"/>
    <col collapsed="false" customWidth="true" hidden="false" outlineLevel="0" max="57" min="57" style="67" width="1.66"/>
    <col collapsed="false" customWidth="true" hidden="false" outlineLevel="0" max="58" min="58" style="67" width="13.66"/>
    <col collapsed="false" customWidth="true" hidden="false" outlineLevel="0" max="66" min="59" style="67" width="3.66"/>
    <col collapsed="false" customWidth="true" hidden="false" outlineLevel="0" max="107" min="67" style="67" width="3.1"/>
    <col collapsed="false" customWidth="true" hidden="false" outlineLevel="0" max="108" min="108" style="67" width="2.66"/>
    <col collapsed="false" customWidth="true" hidden="false" outlineLevel="0" max="110" min="109" style="67" width="3.1"/>
    <col collapsed="false" customWidth="false" hidden="false" outlineLevel="0" max="257" min="111" style="67" width="8.99"/>
  </cols>
  <sheetData>
    <row r="1" customFormat="false" ht="50.25" hidden="false" customHeight="true" outlineLevel="0" collapsed="false">
      <c r="T1" s="68" t="s">
        <v>62</v>
      </c>
      <c r="U1" s="68"/>
      <c r="V1" s="69" t="s">
        <v>63</v>
      </c>
      <c r="W1" s="69"/>
      <c r="X1" s="69"/>
      <c r="Y1" s="69"/>
      <c r="Z1" s="69"/>
      <c r="AA1" s="69"/>
      <c r="AB1" s="69"/>
      <c r="AG1" s="71" t="s">
        <v>64</v>
      </c>
      <c r="AL1" s="67" t="e">
        <f aca="true">RIGHT(CELL("filename",A2),LEN(CELL("filename",A2))-FIND("]",CELL("filename",A2)))</f>
        <v>#VALUE!</v>
      </c>
    </row>
    <row r="2" customFormat="false" ht="39" hidden="false" customHeight="true" outlineLevel="0" collapsed="false">
      <c r="B2" s="74"/>
      <c r="C2" s="74"/>
      <c r="D2" s="74"/>
      <c r="E2" s="75" t="s">
        <v>65</v>
      </c>
      <c r="F2" s="75"/>
      <c r="G2" s="76" t="s">
        <v>66</v>
      </c>
      <c r="H2" s="77"/>
      <c r="I2" s="74"/>
      <c r="K2" s="270" t="s">
        <v>67</v>
      </c>
      <c r="L2" s="270"/>
      <c r="M2" s="270"/>
      <c r="N2" s="270"/>
      <c r="O2" s="270"/>
      <c r="P2" s="270"/>
      <c r="T2" s="80" t="n">
        <v>1</v>
      </c>
      <c r="U2" s="80" t="n">
        <v>3</v>
      </c>
      <c r="V2" s="81" t="n">
        <v>2</v>
      </c>
      <c r="AG2" s="71" t="s">
        <v>64</v>
      </c>
      <c r="AL2" s="67" t="str">
        <f aca="false">CONCATENATE($E$4," ",$G$4,".",$I$2,"パート")</f>
        <v> .パート</v>
      </c>
    </row>
    <row r="3" customFormat="false" ht="4.5" hidden="false" customHeight="true" outlineLevel="0" collapsed="false">
      <c r="X3" s="93"/>
      <c r="Y3" s="93"/>
    </row>
    <row r="4" customFormat="false" ht="30" hidden="false" customHeight="true" outlineLevel="0" collapsed="false">
      <c r="D4" s="84" t="str">
        <f aca="false">IF($AG$1="y","抽選
番号","")</f>
        <v/>
      </c>
      <c r="E4" s="85" t="str">
        <f aca="false">IF(B2="","",B2)</f>
        <v/>
      </c>
      <c r="F4" s="293"/>
      <c r="G4" s="319" t="str">
        <f aca="false">IF(D2="","",D2)</f>
        <v/>
      </c>
      <c r="H4" s="88" t="str">
        <f aca="false">$E6</f>
        <v/>
      </c>
      <c r="I4" s="88"/>
      <c r="J4" s="88"/>
      <c r="K4" s="89" t="str">
        <f aca="false">$E8</f>
        <v/>
      </c>
      <c r="L4" s="89"/>
      <c r="M4" s="89"/>
      <c r="N4" s="89" t="str">
        <f aca="false">$E10</f>
        <v/>
      </c>
      <c r="O4" s="89"/>
      <c r="P4" s="89"/>
      <c r="Q4" s="89" t="str">
        <f aca="false">$E12</f>
        <v/>
      </c>
      <c r="R4" s="89"/>
      <c r="S4" s="89"/>
      <c r="T4" s="90" t="s">
        <v>68</v>
      </c>
      <c r="U4" s="91" t="s">
        <v>69</v>
      </c>
      <c r="V4" s="92" t="s">
        <v>70</v>
      </c>
      <c r="W4" s="93"/>
      <c r="X4" s="93"/>
      <c r="Y4" s="93"/>
      <c r="Z4" s="93"/>
      <c r="AA4" s="93"/>
      <c r="AB4" s="93"/>
      <c r="AC4" s="93"/>
      <c r="AD4" s="94" t="s">
        <v>71</v>
      </c>
      <c r="AE4" s="95" t="s">
        <v>72</v>
      </c>
      <c r="AF4" s="96" t="s">
        <v>73</v>
      </c>
      <c r="AG4" s="97" t="s">
        <v>74</v>
      </c>
      <c r="AH4" s="98" t="s">
        <v>75</v>
      </c>
      <c r="AI4" s="99" t="s">
        <v>76</v>
      </c>
      <c r="AJ4" s="100" t="s">
        <v>77</v>
      </c>
    </row>
    <row r="5" customFormat="false" ht="30" hidden="false" customHeight="true" outlineLevel="0" collapsed="false">
      <c r="B5" s="102" t="s">
        <v>44</v>
      </c>
      <c r="C5" s="103"/>
      <c r="D5" s="84"/>
      <c r="E5" s="104" t="str">
        <f aca="false">CONCATENATE(I2," パート")</f>
        <v> パート</v>
      </c>
      <c r="F5" s="104"/>
      <c r="G5" s="104"/>
      <c r="H5" s="105" t="str">
        <f aca="false">$E7</f>
        <v/>
      </c>
      <c r="I5" s="105"/>
      <c r="J5" s="105"/>
      <c r="K5" s="106" t="str">
        <f aca="false">$E9</f>
        <v/>
      </c>
      <c r="L5" s="106"/>
      <c r="M5" s="106"/>
      <c r="N5" s="106" t="str">
        <f aca="false">$E11</f>
        <v/>
      </c>
      <c r="O5" s="106"/>
      <c r="P5" s="106"/>
      <c r="Q5" s="106" t="str">
        <f aca="false">$E13</f>
        <v/>
      </c>
      <c r="R5" s="106"/>
      <c r="S5" s="106"/>
      <c r="T5" s="107"/>
      <c r="U5" s="108"/>
      <c r="V5" s="109"/>
      <c r="W5" s="70"/>
      <c r="X5" s="70"/>
      <c r="Y5" s="70"/>
      <c r="Z5" s="70"/>
      <c r="AA5" s="70"/>
      <c r="AB5" s="70"/>
      <c r="AC5" s="70"/>
      <c r="AD5" s="110"/>
      <c r="AE5" s="111" t="n">
        <v>100</v>
      </c>
      <c r="AF5" s="112" t="n">
        <v>10</v>
      </c>
      <c r="AG5" s="113" t="n">
        <v>1</v>
      </c>
      <c r="AH5" s="114"/>
      <c r="AI5" s="115"/>
      <c r="AJ5" s="115"/>
      <c r="AM5" s="116" t="s">
        <v>78</v>
      </c>
      <c r="AN5" s="171"/>
      <c r="AO5" s="171"/>
      <c r="AP5" s="171"/>
      <c r="AQ5" s="171"/>
      <c r="AR5" s="171"/>
      <c r="AS5" s="171"/>
      <c r="AT5" s="171"/>
    </row>
    <row r="6" customFormat="false" ht="30" hidden="false" customHeight="true" outlineLevel="0" collapsed="false">
      <c r="B6" s="117"/>
      <c r="C6" s="118"/>
      <c r="D6" s="119" t="str">
        <f aca="false">IF($AG$1="y",IF(B6="","",B6),"")</f>
        <v/>
      </c>
      <c r="E6" s="120" t="str">
        <f aca="false">IF(B6="","",VLOOKUP(B6,登録者入力シート!$AA$5:$AB$204,2,FALSE()))</f>
        <v/>
      </c>
      <c r="F6" s="120"/>
      <c r="G6" s="120"/>
      <c r="H6" s="274"/>
      <c r="I6" s="274"/>
      <c r="J6" s="274"/>
      <c r="K6" s="122" t="s">
        <v>81</v>
      </c>
      <c r="L6" s="123" t="str">
        <f aca="false">IF(OR(K7="",M7=""),"",IF(K7&gt;M7,"○","×"))</f>
        <v/>
      </c>
      <c r="M6" s="124"/>
      <c r="N6" s="122" t="s">
        <v>92</v>
      </c>
      <c r="O6" s="123" t="str">
        <f aca="false">IF(OR(N7="",P7=""),"",IF(N7&gt;P7,"○","×"))</f>
        <v/>
      </c>
      <c r="P6" s="124"/>
      <c r="Q6" s="122" t="s">
        <v>82</v>
      </c>
      <c r="R6" s="123" t="str">
        <f aca="false">IF(OR(Q7="",S7=""),"",IF(Q7&gt;S7,"○","×"))</f>
        <v/>
      </c>
      <c r="S6" s="124"/>
      <c r="T6" s="125"/>
      <c r="U6" s="126"/>
      <c r="V6" s="127"/>
      <c r="W6" s="70"/>
      <c r="X6" s="70"/>
      <c r="Y6" s="70"/>
      <c r="Z6" s="70"/>
      <c r="AA6" s="70"/>
      <c r="AB6" s="70"/>
      <c r="AC6" s="70"/>
      <c r="AD6" s="128"/>
      <c r="AE6" s="129"/>
      <c r="AF6" s="130"/>
      <c r="AG6" s="131"/>
      <c r="AH6" s="83"/>
      <c r="AI6" s="130"/>
      <c r="AJ6" s="132"/>
      <c r="AM6" s="134" t="s">
        <v>64</v>
      </c>
      <c r="AN6" s="171"/>
      <c r="AO6" s="171"/>
      <c r="AP6" s="171"/>
      <c r="AQ6" s="171"/>
      <c r="AR6" s="171"/>
      <c r="AS6" s="171"/>
      <c r="AT6" s="171"/>
    </row>
    <row r="7" customFormat="false" ht="30" hidden="false" customHeight="true" outlineLevel="0" collapsed="false">
      <c r="B7" s="117"/>
      <c r="C7" s="135"/>
      <c r="D7" s="136" t="str">
        <f aca="false">IF($AG$1="y",IF(B7="","",B7),"")</f>
        <v/>
      </c>
      <c r="E7" s="137" t="str">
        <f aca="false">IF(B7="","",VLOOKUP(B7,登録者入力シート!$AA$5:$AB$204,2,FALSE()))</f>
        <v/>
      </c>
      <c r="F7" s="137"/>
      <c r="G7" s="137"/>
      <c r="H7" s="274"/>
      <c r="I7" s="274"/>
      <c r="J7" s="274"/>
      <c r="K7" s="138"/>
      <c r="L7" s="139" t="s">
        <v>85</v>
      </c>
      <c r="M7" s="140"/>
      <c r="N7" s="138"/>
      <c r="O7" s="139" t="s">
        <v>85</v>
      </c>
      <c r="P7" s="140"/>
      <c r="Q7" s="138"/>
      <c r="R7" s="139" t="s">
        <v>85</v>
      </c>
      <c r="S7" s="140"/>
      <c r="T7" s="142" t="str">
        <f aca="false">IF($AG$2="y",COUNTIF(H6:S7,"○"),"")</f>
        <v/>
      </c>
      <c r="U7" s="143" t="str">
        <f aca="false">IF($AG$2="y",COUNTIF(H6:S7,"×"),"")</f>
        <v/>
      </c>
      <c r="V7" s="144" t="str">
        <f aca="false">IF($AG$2="y",RANK(AD7,$AD$6:$AD$13,0),"")</f>
        <v/>
      </c>
      <c r="W7" s="70"/>
      <c r="X7" s="70"/>
      <c r="Y7" s="70"/>
      <c r="Z7" s="70"/>
      <c r="AA7" s="70"/>
      <c r="AB7" s="70"/>
      <c r="AC7" s="70"/>
      <c r="AD7" s="145" t="n">
        <f aca="false">SUM(AE7:AG7)</f>
        <v>8</v>
      </c>
      <c r="AE7" s="146" t="n">
        <f aca="false">IF(T7="",0,(9-(RANK(T7,$T$6:$T$13)))*AE$5)</f>
        <v>0</v>
      </c>
      <c r="AF7" s="147" t="n">
        <f aca="false">AQ28*AF$5</f>
        <v>0</v>
      </c>
      <c r="AG7" s="148" t="n">
        <f aca="false">(9-(RANK(AJ7,$AJ$6:$AJ$23)))*AG$5</f>
        <v>8</v>
      </c>
      <c r="AH7" s="149" t="n">
        <f aca="false">SUM(K7,N7,Q7)</f>
        <v>0</v>
      </c>
      <c r="AI7" s="150" t="n">
        <f aca="false">SUM(M7,P7,S7)</f>
        <v>0</v>
      </c>
      <c r="AJ7" s="150" t="n">
        <f aca="false">AH7-AI7</f>
        <v>0</v>
      </c>
    </row>
    <row r="8" customFormat="false" ht="30" hidden="false" customHeight="true" outlineLevel="0" collapsed="false">
      <c r="B8" s="117"/>
      <c r="C8" s="118"/>
      <c r="D8" s="119" t="str">
        <f aca="false">IF($AG$1="y",IF(B8="","",B8),"")</f>
        <v/>
      </c>
      <c r="E8" s="151" t="str">
        <f aca="false">IF(B8="","",VLOOKUP(B8,登録者入力シート!$AA$5:$AB$204,2,FALSE()))</f>
        <v/>
      </c>
      <c r="F8" s="151"/>
      <c r="G8" s="151"/>
      <c r="H8" s="152" t="s">
        <v>81</v>
      </c>
      <c r="I8" s="123" t="str">
        <f aca="false">IF(OR(H9="",J9=""),"",IF(H9&gt;J9,"○","×"))</f>
        <v/>
      </c>
      <c r="J8" s="153"/>
      <c r="K8" s="154"/>
      <c r="L8" s="154"/>
      <c r="M8" s="154"/>
      <c r="N8" s="155" t="s">
        <v>89</v>
      </c>
      <c r="O8" s="123" t="str">
        <f aca="false">IF(OR(N9="",P9=""),"",IF(N9&gt;P9,"○","×"))</f>
        <v/>
      </c>
      <c r="P8" s="153"/>
      <c r="Q8" s="155" t="s">
        <v>96</v>
      </c>
      <c r="R8" s="123" t="str">
        <f aca="false">IF(OR(Q9="",S9=""),"",IF(Q9&gt;S9,"○","×"))</f>
        <v/>
      </c>
      <c r="S8" s="153"/>
      <c r="T8" s="156"/>
      <c r="U8" s="157"/>
      <c r="V8" s="158"/>
      <c r="W8" s="70"/>
      <c r="X8" s="70"/>
      <c r="Y8" s="70"/>
      <c r="Z8" s="70"/>
      <c r="AA8" s="70"/>
      <c r="AB8" s="70"/>
      <c r="AC8" s="70"/>
      <c r="AD8" s="145"/>
      <c r="AE8" s="146"/>
      <c r="AF8" s="150"/>
      <c r="AG8" s="148"/>
      <c r="AH8" s="149"/>
      <c r="AI8" s="150"/>
      <c r="AJ8" s="150"/>
    </row>
    <row r="9" customFormat="false" ht="30" hidden="false" customHeight="true" outlineLevel="0" collapsed="false">
      <c r="B9" s="117"/>
      <c r="C9" s="135"/>
      <c r="D9" s="136" t="str">
        <f aca="false">IF($AG$1="y",IF(B9="","",B9),"")</f>
        <v/>
      </c>
      <c r="E9" s="137" t="str">
        <f aca="false">IF(B9="","",VLOOKUP(B9,登録者入力シート!$AA$5:$AB$204,2,FALSE()))</f>
        <v/>
      </c>
      <c r="F9" s="137"/>
      <c r="G9" s="137"/>
      <c r="H9" s="159" t="str">
        <f aca="false">IF(M7="","",M7)</f>
        <v/>
      </c>
      <c r="I9" s="139" t="s">
        <v>85</v>
      </c>
      <c r="J9" s="160" t="str">
        <f aca="false">IF(K7="","",K7)</f>
        <v/>
      </c>
      <c r="K9" s="154"/>
      <c r="L9" s="154"/>
      <c r="M9" s="154"/>
      <c r="N9" s="138"/>
      <c r="O9" s="139" t="s">
        <v>85</v>
      </c>
      <c r="P9" s="140"/>
      <c r="Q9" s="138"/>
      <c r="R9" s="139" t="s">
        <v>85</v>
      </c>
      <c r="S9" s="140"/>
      <c r="T9" s="142" t="str">
        <f aca="false">IF($AG$2="y",COUNTIF(H8:S9,"○"),"")</f>
        <v/>
      </c>
      <c r="U9" s="143" t="str">
        <f aca="false">IF($AG$2="y",COUNTIF(H8:S9,"×"),"")</f>
        <v/>
      </c>
      <c r="V9" s="144" t="str">
        <f aca="false">IF($AG$2="y",RANK(AD9,$AD$6:$AD$13,0),"")</f>
        <v/>
      </c>
      <c r="W9" s="70"/>
      <c r="X9" s="70"/>
      <c r="Y9" s="70"/>
      <c r="Z9" s="70"/>
      <c r="AA9" s="70"/>
      <c r="AB9" s="70"/>
      <c r="AC9" s="70"/>
      <c r="AD9" s="145" t="n">
        <f aca="false">SUM(AE9:AG9)</f>
        <v>8</v>
      </c>
      <c r="AE9" s="146" t="n">
        <f aca="false">IF(T9="",0,(9-(RANK(T9,$T$6:$T$13)))*AE$5)</f>
        <v>0</v>
      </c>
      <c r="AF9" s="147" t="n">
        <f aca="false">AQ29*AF$5</f>
        <v>0</v>
      </c>
      <c r="AG9" s="148" t="n">
        <f aca="false">(9-(RANK(AJ9,$AJ$6:$AJ$23)))*AG$5</f>
        <v>8</v>
      </c>
      <c r="AH9" s="149" t="n">
        <f aca="false">SUM(H9,N9,Q9)</f>
        <v>0</v>
      </c>
      <c r="AI9" s="150" t="n">
        <f aca="false">SUM(J9,P9,S9,)</f>
        <v>0</v>
      </c>
      <c r="AJ9" s="150" t="n">
        <f aca="false">AH9-AI9</f>
        <v>0</v>
      </c>
    </row>
    <row r="10" customFormat="false" ht="30" hidden="false" customHeight="true" outlineLevel="0" collapsed="false">
      <c r="B10" s="117"/>
      <c r="C10" s="118"/>
      <c r="D10" s="119" t="str">
        <f aca="false">IF($AG$1="y",IF(B10="","",B10),"")</f>
        <v/>
      </c>
      <c r="E10" s="151" t="str">
        <f aca="false">IF(B10="","",VLOOKUP(B10,登録者入力シート!$AA$5:$AB$204,2,FALSE()))</f>
        <v/>
      </c>
      <c r="F10" s="151"/>
      <c r="G10" s="151"/>
      <c r="H10" s="152" t="s">
        <v>92</v>
      </c>
      <c r="I10" s="123" t="str">
        <f aca="false">IF(OR(H11="",J11=""),"",IF(H11&gt;J11,"○","×"))</f>
        <v/>
      </c>
      <c r="J10" s="153"/>
      <c r="K10" s="155" t="s">
        <v>89</v>
      </c>
      <c r="L10" s="123" t="str">
        <f aca="false">IF(OR(K11="",M11=""),"",IF(K11&gt;M11,"○","×"))</f>
        <v/>
      </c>
      <c r="M10" s="153"/>
      <c r="N10" s="154"/>
      <c r="O10" s="154"/>
      <c r="P10" s="154"/>
      <c r="Q10" s="155" t="s">
        <v>88</v>
      </c>
      <c r="R10" s="123" t="str">
        <f aca="false">IF(OR(Q11="",S11=""),"",IF(Q11&gt;S11,"○","×"))</f>
        <v/>
      </c>
      <c r="S10" s="153"/>
      <c r="T10" s="162"/>
      <c r="U10" s="93"/>
      <c r="V10" s="163"/>
      <c r="W10" s="70"/>
      <c r="X10" s="70"/>
      <c r="Y10" s="70"/>
      <c r="Z10" s="70"/>
      <c r="AA10" s="70"/>
      <c r="AB10" s="70"/>
      <c r="AC10" s="70"/>
      <c r="AD10" s="145"/>
      <c r="AE10" s="146"/>
      <c r="AF10" s="150"/>
      <c r="AG10" s="148"/>
      <c r="AH10" s="149"/>
      <c r="AI10" s="150"/>
      <c r="AJ10" s="150"/>
    </row>
    <row r="11" customFormat="false" ht="30" hidden="false" customHeight="true" outlineLevel="0" collapsed="false">
      <c r="B11" s="117"/>
      <c r="C11" s="135"/>
      <c r="D11" s="136" t="str">
        <f aca="false">IF($AG$1="y",IF(B11="","",B11),"")</f>
        <v/>
      </c>
      <c r="E11" s="137" t="str">
        <f aca="false">IF(B11="","",VLOOKUP(B11,登録者入力シート!$AA$5:$AB$204,2,FALSE()))</f>
        <v/>
      </c>
      <c r="F11" s="137"/>
      <c r="G11" s="137"/>
      <c r="H11" s="159" t="str">
        <f aca="false">IF(P7="","",P7)</f>
        <v/>
      </c>
      <c r="I11" s="139" t="s">
        <v>85</v>
      </c>
      <c r="J11" s="160" t="str">
        <f aca="false">IF(N7="","",N7)</f>
        <v/>
      </c>
      <c r="K11" s="164" t="str">
        <f aca="false">IF(P9="","",P9)</f>
        <v/>
      </c>
      <c r="L11" s="139" t="s">
        <v>85</v>
      </c>
      <c r="M11" s="160" t="str">
        <f aca="false">IF(N9="","",N9)</f>
        <v/>
      </c>
      <c r="N11" s="154"/>
      <c r="O11" s="154"/>
      <c r="P11" s="154"/>
      <c r="Q11" s="138"/>
      <c r="R11" s="139" t="s">
        <v>85</v>
      </c>
      <c r="S11" s="140"/>
      <c r="T11" s="142" t="str">
        <f aca="false">IF($AG$2="y",COUNTIF(H10:S11,"○"),"")</f>
        <v/>
      </c>
      <c r="U11" s="143" t="str">
        <f aca="false">IF($AG$2="y",COUNTIF(H10:S11,"×"),"")</f>
        <v/>
      </c>
      <c r="V11" s="144" t="str">
        <f aca="false">IF($AG$2="y",RANK(AD11,$AD$6:$AD$13,0),"")</f>
        <v/>
      </c>
      <c r="W11" s="70"/>
      <c r="X11" s="70"/>
      <c r="Y11" s="70"/>
      <c r="Z11" s="70"/>
      <c r="AA11" s="70"/>
      <c r="AB11" s="70"/>
      <c r="AC11" s="70"/>
      <c r="AD11" s="145" t="n">
        <f aca="false">SUM(AE11:AG11)</f>
        <v>8</v>
      </c>
      <c r="AE11" s="146" t="n">
        <f aca="false">IF(T11="",0,(9-(RANK(T11,$T$6:$T$13)))*AE$5)</f>
        <v>0</v>
      </c>
      <c r="AF11" s="147" t="n">
        <f aca="false">AQ30*AF$5</f>
        <v>0</v>
      </c>
      <c r="AG11" s="148" t="n">
        <f aca="false">(9-(RANK(AJ11,$AJ$6:$AJ$23)))*AG$5</f>
        <v>8</v>
      </c>
      <c r="AH11" s="149" t="n">
        <f aca="false">SUM(K11,H11,Q11)</f>
        <v>0</v>
      </c>
      <c r="AI11" s="150" t="n">
        <f aca="false">SUM(J11,M11,S11)</f>
        <v>0</v>
      </c>
      <c r="AJ11" s="150" t="n">
        <f aca="false">AH11-AI11</f>
        <v>0</v>
      </c>
    </row>
    <row r="12" customFormat="false" ht="30" hidden="false" customHeight="true" outlineLevel="0" collapsed="false">
      <c r="B12" s="117"/>
      <c r="C12" s="118"/>
      <c r="D12" s="119" t="str">
        <f aca="false">IF($AG$1="y",IF(B12="","",B12),"")</f>
        <v/>
      </c>
      <c r="E12" s="151" t="str">
        <f aca="false">IF(B12="","",VLOOKUP(B12,登録者入力シート!$AA$5:$AB$204,2,FALSE()))</f>
        <v/>
      </c>
      <c r="F12" s="151"/>
      <c r="G12" s="151"/>
      <c r="H12" s="152" t="s">
        <v>82</v>
      </c>
      <c r="I12" s="123" t="str">
        <f aca="false">IF(OR(H13="",J13=""),"",IF(H13&gt;J13,"○","×"))</f>
        <v/>
      </c>
      <c r="J12" s="153"/>
      <c r="K12" s="155" t="s">
        <v>96</v>
      </c>
      <c r="L12" s="123" t="str">
        <f aca="false">IF(OR(K13="",M13=""),"",IF(K13&gt;M13,"○","×"))</f>
        <v/>
      </c>
      <c r="M12" s="153"/>
      <c r="N12" s="155" t="s">
        <v>88</v>
      </c>
      <c r="O12" s="123" t="str">
        <f aca="false">IF(OR(N13="",P13=""),"",IF(N13&gt;P13,"○","×"))</f>
        <v/>
      </c>
      <c r="P12" s="153"/>
      <c r="Q12" s="154"/>
      <c r="R12" s="154"/>
      <c r="S12" s="154"/>
      <c r="T12" s="156"/>
      <c r="U12" s="157"/>
      <c r="V12" s="158"/>
      <c r="W12" s="70"/>
      <c r="X12" s="70"/>
      <c r="Y12" s="70"/>
      <c r="Z12" s="70"/>
      <c r="AA12" s="70"/>
      <c r="AB12" s="70"/>
      <c r="AC12" s="70"/>
      <c r="AD12" s="145"/>
      <c r="AE12" s="146"/>
      <c r="AF12" s="150"/>
      <c r="AG12" s="148"/>
      <c r="AH12" s="149"/>
      <c r="AI12" s="150"/>
      <c r="AJ12" s="150"/>
    </row>
    <row r="13" customFormat="false" ht="30" hidden="false" customHeight="true" outlineLevel="0" collapsed="false">
      <c r="B13" s="117"/>
      <c r="C13" s="135"/>
      <c r="D13" s="136" t="str">
        <f aca="false">IF($AG$1="y",IF(B13="","",B13),"")</f>
        <v/>
      </c>
      <c r="E13" s="137" t="str">
        <f aca="false">IF(B13="","",VLOOKUP(B13,登録者入力シート!$AA$5:$AB$204,2,FALSE()))</f>
        <v/>
      </c>
      <c r="F13" s="137"/>
      <c r="G13" s="137"/>
      <c r="H13" s="159" t="str">
        <f aca="false">IF(S7="","",S7)</f>
        <v/>
      </c>
      <c r="I13" s="139" t="s">
        <v>85</v>
      </c>
      <c r="J13" s="160" t="str">
        <f aca="false">IF(Q7="","",Q7)</f>
        <v/>
      </c>
      <c r="K13" s="164" t="str">
        <f aca="false">IF(S9="","",S9)</f>
        <v/>
      </c>
      <c r="L13" s="139" t="s">
        <v>85</v>
      </c>
      <c r="M13" s="160" t="str">
        <f aca="false">IF(Q9="","",Q9)</f>
        <v/>
      </c>
      <c r="N13" s="164" t="str">
        <f aca="false">IF(S11="","",S11)</f>
        <v/>
      </c>
      <c r="O13" s="139" t="s">
        <v>85</v>
      </c>
      <c r="P13" s="160" t="str">
        <f aca="false">IF(Q11="","",Q11)</f>
        <v/>
      </c>
      <c r="Q13" s="154"/>
      <c r="R13" s="154"/>
      <c r="S13" s="154"/>
      <c r="T13" s="142" t="str">
        <f aca="false">IF($AG$2="y",COUNTIF(H12:S13,"○"),"")</f>
        <v/>
      </c>
      <c r="U13" s="143" t="str">
        <f aca="false">IF($AG$2="y",COUNTIF(H12:S13,"×"),"")</f>
        <v/>
      </c>
      <c r="V13" s="144" t="str">
        <f aca="false">IF($AG$2="y",RANK(AD13,$AD$6:$AD$13,0),"")</f>
        <v/>
      </c>
      <c r="W13" s="70"/>
      <c r="X13" s="70"/>
      <c r="Y13" s="70"/>
      <c r="Z13" s="70"/>
      <c r="AA13" s="70"/>
      <c r="AB13" s="70"/>
      <c r="AC13" s="70"/>
      <c r="AD13" s="145" t="n">
        <f aca="false">SUM(AE13:AG13)</f>
        <v>8</v>
      </c>
      <c r="AE13" s="146" t="n">
        <f aca="false">IF(T13="",0,(9-(RANK(T13,$T$6:$T$13)))*AE$5)</f>
        <v>0</v>
      </c>
      <c r="AF13" s="147" t="n">
        <f aca="false">AQ31*AF$5</f>
        <v>0</v>
      </c>
      <c r="AG13" s="148" t="n">
        <f aca="false">(9-(RANK(AJ13,$AJ$6:$AJ$23)))*AG$5</f>
        <v>8</v>
      </c>
      <c r="AH13" s="149" t="n">
        <f aca="false">SUM(K13,N13,H13)</f>
        <v>0</v>
      </c>
      <c r="AI13" s="150" t="n">
        <f aca="false">SUM(J13,M13,P13)</f>
        <v>0</v>
      </c>
      <c r="AJ13" s="150" t="n">
        <f aca="false">AH13-AI13</f>
        <v>0</v>
      </c>
    </row>
    <row r="14" customFormat="false" ht="19.2" hidden="false" customHeight="false" outlineLevel="0" collapsed="false">
      <c r="C14" s="118"/>
      <c r="D14" s="320"/>
      <c r="E14" s="321"/>
      <c r="F14" s="322"/>
      <c r="G14" s="322"/>
      <c r="H14" s="123"/>
      <c r="I14" s="123"/>
      <c r="J14" s="123"/>
      <c r="K14" s="169" t="n">
        <f aca="false">登録者入力シート!D1</f>
        <v>0</v>
      </c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70"/>
      <c r="X14" s="70"/>
      <c r="Y14" s="70"/>
      <c r="Z14" s="70"/>
      <c r="AA14" s="70"/>
      <c r="AB14" s="70"/>
      <c r="AC14" s="70"/>
      <c r="AD14" s="70"/>
      <c r="AE14" s="70"/>
      <c r="AF14" s="315"/>
      <c r="AG14" s="70"/>
      <c r="AH14" s="70"/>
      <c r="AI14" s="70"/>
      <c r="AJ14" s="133"/>
    </row>
    <row r="15" customFormat="false" ht="9" hidden="false" customHeight="true" outlineLevel="0" collapsed="false">
      <c r="T15" s="93"/>
      <c r="U15" s="93"/>
      <c r="V15" s="93"/>
      <c r="W15" s="70"/>
      <c r="X15" s="70"/>
      <c r="Y15" s="70"/>
      <c r="Z15" s="70"/>
      <c r="AA15" s="70"/>
      <c r="AB15" s="70"/>
      <c r="AC15" s="70"/>
      <c r="AD15" s="70"/>
      <c r="AE15" s="70"/>
      <c r="AF15" s="315"/>
      <c r="AG15" s="70"/>
      <c r="AH15" s="70"/>
      <c r="AI15" s="70"/>
      <c r="AJ15" s="133"/>
    </row>
    <row r="16" customFormat="false" ht="9" hidden="false" customHeight="true" outlineLevel="0" collapsed="false">
      <c r="T16" s="93"/>
      <c r="U16" s="93"/>
      <c r="V16" s="93"/>
      <c r="W16" s="70"/>
      <c r="X16" s="70"/>
      <c r="Y16" s="70"/>
      <c r="Z16" s="70"/>
      <c r="AA16" s="70"/>
      <c r="AB16" s="70"/>
      <c r="AC16" s="70"/>
      <c r="AD16" s="70"/>
      <c r="AE16" s="70"/>
      <c r="AF16" s="315"/>
      <c r="AG16" s="70"/>
      <c r="AH16" s="70"/>
      <c r="AI16" s="70"/>
      <c r="AJ16" s="133"/>
    </row>
    <row r="17" customFormat="false" ht="9" hidden="false" customHeight="true" outlineLevel="0" collapsed="false">
      <c r="T17" s="93"/>
      <c r="U17" s="93"/>
      <c r="V17" s="93"/>
      <c r="W17" s="70"/>
      <c r="X17" s="70"/>
      <c r="Y17" s="70"/>
      <c r="Z17" s="70"/>
      <c r="AA17" s="70"/>
      <c r="AB17" s="70"/>
      <c r="AC17" s="70"/>
      <c r="AD17" s="70"/>
      <c r="AE17" s="70"/>
      <c r="AF17" s="315"/>
      <c r="AG17" s="70"/>
      <c r="AH17" s="70"/>
      <c r="AI17" s="70"/>
      <c r="AJ17" s="133"/>
    </row>
    <row r="18" customFormat="false" ht="9" hidden="false" customHeight="true" outlineLevel="0" collapsed="false">
      <c r="T18" s="93"/>
      <c r="U18" s="93"/>
      <c r="V18" s="93"/>
      <c r="W18" s="70"/>
      <c r="X18" s="70"/>
      <c r="Y18" s="70"/>
      <c r="Z18" s="70"/>
      <c r="AA18" s="70"/>
      <c r="AB18" s="70"/>
      <c r="AC18" s="70"/>
      <c r="AD18" s="70"/>
      <c r="AE18" s="70"/>
      <c r="AF18" s="315"/>
      <c r="AG18" s="70"/>
      <c r="AH18" s="70"/>
      <c r="AI18" s="70"/>
      <c r="AJ18" s="133"/>
    </row>
    <row r="19" customFormat="false" ht="9" hidden="false" customHeight="true" outlineLevel="0" collapsed="false">
      <c r="T19" s="93"/>
      <c r="U19" s="93"/>
      <c r="V19" s="93"/>
      <c r="W19" s="70"/>
      <c r="X19" s="70"/>
      <c r="Y19" s="70"/>
      <c r="Z19" s="70"/>
      <c r="AA19" s="70"/>
      <c r="AB19" s="70"/>
      <c r="AC19" s="70"/>
      <c r="AD19" s="70"/>
      <c r="AE19" s="70"/>
      <c r="AF19" s="315"/>
      <c r="AG19" s="70"/>
      <c r="AH19" s="70"/>
      <c r="AI19" s="70"/>
      <c r="AJ19" s="133"/>
    </row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21" hidden="false" customHeight="true" outlineLevel="0" collapsed="false">
      <c r="AZ23" s="298" t="str">
        <f aca="false">CONCATENATE(E4," ",G4)</f>
        <v> </v>
      </c>
      <c r="BB23" s="176" t="str">
        <f aca="false">E5</f>
        <v> パート</v>
      </c>
      <c r="BC23" s="275"/>
      <c r="BD23" s="178" t="s">
        <v>108</v>
      </c>
      <c r="BE23" s="275"/>
    </row>
    <row r="24" customFormat="false" ht="21" hidden="false" customHeight="true" outlineLevel="0" collapsed="false">
      <c r="AI24" s="171"/>
      <c r="AJ24" s="171"/>
      <c r="AK24" s="171"/>
      <c r="AL24" s="171"/>
      <c r="AM24" s="171"/>
      <c r="AN24" s="171"/>
      <c r="AO24" s="171"/>
      <c r="AY24" s="181" t="s">
        <v>109</v>
      </c>
      <c r="AZ24" s="181"/>
      <c r="BA24" s="181"/>
    </row>
    <row r="25" customFormat="false" ht="21" hidden="false" customHeight="true" outlineLevel="0" collapsed="false">
      <c r="AI25" s="171"/>
      <c r="AJ25" s="171"/>
      <c r="AK25" s="171"/>
      <c r="AL25" s="171"/>
      <c r="AM25" s="171"/>
      <c r="AN25" s="171"/>
      <c r="AO25" s="171"/>
      <c r="AX25" s="171" t="str">
        <f aca="false">CONCATENATE($E$4," ",$G$4,".",$I$2,"パート",AY25)</f>
        <v> .パート1</v>
      </c>
      <c r="AY25" s="182" t="n">
        <v>1</v>
      </c>
      <c r="AZ25" s="302" t="str">
        <f aca="false">+$E$6</f>
        <v/>
      </c>
      <c r="BA25" s="303" t="s">
        <v>110</v>
      </c>
      <c r="BB25" s="184" t="str">
        <f aca="false">$H$5</f>
        <v/>
      </c>
      <c r="BC25" s="186" t="s">
        <v>111</v>
      </c>
      <c r="BD25" s="183" t="str">
        <f aca="false">+$E$8</f>
        <v/>
      </c>
      <c r="BE25" s="184" t="s">
        <v>110</v>
      </c>
      <c r="BF25" s="187" t="str">
        <f aca="false">$K$5</f>
        <v/>
      </c>
      <c r="BG25" s="188"/>
      <c r="BH25" s="188"/>
      <c r="BI25" s="188"/>
      <c r="BJ25" s="188"/>
      <c r="BK25" s="188"/>
    </row>
    <row r="26" customFormat="false" ht="21" hidden="false" customHeight="true" outlineLevel="0" collapsed="false"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X26" s="171" t="str">
        <f aca="false">CONCATENATE($E$4," ",$G$4,".",$I$2,"パート",AY26)</f>
        <v> .パート2</v>
      </c>
      <c r="AY26" s="323" t="n">
        <v>2</v>
      </c>
      <c r="AZ26" s="305" t="str">
        <f aca="false">+$E$10</f>
        <v/>
      </c>
      <c r="BA26" s="306" t="s">
        <v>110</v>
      </c>
      <c r="BB26" s="191" t="str">
        <f aca="false">$N$5</f>
        <v/>
      </c>
      <c r="BC26" s="193" t="s">
        <v>111</v>
      </c>
      <c r="BD26" s="190" t="str">
        <f aca="false">+$E$12</f>
        <v/>
      </c>
      <c r="BE26" s="191" t="s">
        <v>110</v>
      </c>
      <c r="BF26" s="194" t="str">
        <f aca="false">$Q$5</f>
        <v/>
      </c>
      <c r="BG26" s="188"/>
      <c r="BH26" s="188"/>
      <c r="BI26" s="188"/>
      <c r="BJ26" s="188"/>
    </row>
    <row r="27" customFormat="false" ht="21" hidden="false" customHeight="true" outlineLevel="0" collapsed="false">
      <c r="AB27" s="171"/>
      <c r="AC27" s="172"/>
      <c r="AD27" s="173" t="s">
        <v>100</v>
      </c>
      <c r="AE27" s="173" t="s">
        <v>101</v>
      </c>
      <c r="AF27" s="173" t="s">
        <v>102</v>
      </c>
      <c r="AG27" s="173" t="s">
        <v>103</v>
      </c>
      <c r="AH27" s="300"/>
      <c r="AI27" s="300"/>
      <c r="AJ27" s="324"/>
      <c r="AK27" s="173" t="s">
        <v>100</v>
      </c>
      <c r="AL27" s="173" t="s">
        <v>101</v>
      </c>
      <c r="AM27" s="173" t="s">
        <v>102</v>
      </c>
      <c r="AN27" s="173" t="s">
        <v>103</v>
      </c>
      <c r="AO27" s="300"/>
      <c r="AP27" s="300"/>
      <c r="AQ27" s="174" t="s">
        <v>107</v>
      </c>
      <c r="AX27" s="171" t="str">
        <f aca="false">CONCATENATE($E$4," ",$G$4,".",$I$2,"パート",AY27)</f>
        <v> .パート3</v>
      </c>
      <c r="AY27" s="323" t="n">
        <v>3</v>
      </c>
      <c r="AZ27" s="305" t="str">
        <f aca="false">+$E$6</f>
        <v/>
      </c>
      <c r="BA27" s="306" t="s">
        <v>110</v>
      </c>
      <c r="BB27" s="207" t="str">
        <f aca="false">$H$5</f>
        <v/>
      </c>
      <c r="BC27" s="209" t="s">
        <v>111</v>
      </c>
      <c r="BD27" s="190" t="str">
        <f aca="false">+$E$10</f>
        <v/>
      </c>
      <c r="BE27" s="207" t="s">
        <v>110</v>
      </c>
      <c r="BF27" s="210" t="str">
        <f aca="false">$N$5</f>
        <v/>
      </c>
      <c r="BG27" s="188"/>
      <c r="BH27" s="188"/>
      <c r="BI27" s="188"/>
      <c r="BJ27" s="188"/>
    </row>
    <row r="28" customFormat="false" ht="21" hidden="false" customHeight="true" outlineLevel="0" collapsed="false">
      <c r="AB28" s="171"/>
      <c r="AC28" s="179" t="n">
        <v>1</v>
      </c>
      <c r="AD28" s="62"/>
      <c r="AE28" s="62" t="str">
        <f aca="false">IF(L6="○",$AE$27,"")</f>
        <v/>
      </c>
      <c r="AF28" s="62" t="str">
        <f aca="false">IF(O6="○",$AF$27,"")</f>
        <v/>
      </c>
      <c r="AG28" s="62" t="str">
        <f aca="false">IF(R6="○",$AG$27,"")</f>
        <v/>
      </c>
      <c r="AH28" s="315"/>
      <c r="AI28" s="304"/>
      <c r="AJ28" s="62" t="str">
        <f aca="false">CONCATENATE(AD28,AE28,AF28,AG28,AH28,AI28)</f>
        <v/>
      </c>
      <c r="AK28" s="62"/>
      <c r="AL28" s="62" t="n">
        <f aca="false">IF(N(EXACT(T7,$T$9)),IF((ISNUMBER(FIND(AL27,AJ28))),1,0),0)</f>
        <v>0</v>
      </c>
      <c r="AM28" s="62" t="n">
        <f aca="false">IF(N(EXACT(T7,$T$11)),IF((ISNUMBER(FIND(AM27,$AJ$28))),1,0),0)</f>
        <v>0</v>
      </c>
      <c r="AN28" s="62" t="n">
        <f aca="false">IF(N(EXACT(T13,$T$7)),IF((ISNUMBER(FIND(AN27,$AJ$28))),1,0),0)</f>
        <v>0</v>
      </c>
      <c r="AO28" s="304"/>
      <c r="AP28" s="304"/>
      <c r="AQ28" s="180" t="n">
        <f aca="false">SUM(AK28:AP28)</f>
        <v>0</v>
      </c>
      <c r="AX28" s="171" t="str">
        <f aca="false">CONCATENATE($E$4," ",$G$4,".",$I$2,"パート",AY28)</f>
        <v> .パート4</v>
      </c>
      <c r="AY28" s="323" t="n">
        <v>4</v>
      </c>
      <c r="AZ28" s="305" t="str">
        <f aca="false">+$E$8</f>
        <v/>
      </c>
      <c r="BA28" s="306" t="s">
        <v>110</v>
      </c>
      <c r="BB28" s="207" t="str">
        <f aca="false">$K$5</f>
        <v/>
      </c>
      <c r="BC28" s="193" t="s">
        <v>111</v>
      </c>
      <c r="BD28" s="190" t="str">
        <f aca="false">+$E$12</f>
        <v/>
      </c>
      <c r="BE28" s="207" t="s">
        <v>110</v>
      </c>
      <c r="BF28" s="210" t="str">
        <f aca="false">$Q$5</f>
        <v/>
      </c>
      <c r="BG28" s="188"/>
      <c r="BH28" s="188"/>
      <c r="BI28" s="188"/>
      <c r="BJ28" s="188"/>
    </row>
    <row r="29" customFormat="false" ht="21" hidden="false" customHeight="true" outlineLevel="0" collapsed="false">
      <c r="AB29" s="171"/>
      <c r="AC29" s="179" t="n">
        <v>2</v>
      </c>
      <c r="AD29" s="62" t="str">
        <f aca="false">IF(I8="○",$AD$27,"")</f>
        <v/>
      </c>
      <c r="AE29" s="62"/>
      <c r="AF29" s="62" t="str">
        <f aca="false">IF(O8="○",$AF$27,"")</f>
        <v/>
      </c>
      <c r="AG29" s="62" t="str">
        <f aca="false">IF(R8="○",$AG$27,"")</f>
        <v/>
      </c>
      <c r="AH29" s="304"/>
      <c r="AI29" s="304"/>
      <c r="AJ29" s="62" t="str">
        <f aca="false">CONCATENATE(AD29,AE29,AF29,AG29,AH29,AI29)</f>
        <v/>
      </c>
      <c r="AK29" s="62" t="n">
        <f aca="false">IF(N(EXACT(T9,$T$7)),IF((ISNUMBER(FIND(AK27,AJ29))),1,0),0)</f>
        <v>0</v>
      </c>
      <c r="AL29" s="62"/>
      <c r="AM29" s="62" t="n">
        <f aca="false">IF(N(EXACT(T9,$T$11)),IF((ISNUMBER(FIND(AM27,$AJ$29))),1,0),0)</f>
        <v>0</v>
      </c>
      <c r="AN29" s="62" t="n">
        <f aca="false">IF(N(EXACT(T9,$T$13)),IF((ISNUMBER(FIND(AN27,$AJ$29))),1,0),0)</f>
        <v>0</v>
      </c>
      <c r="AO29" s="304"/>
      <c r="AP29" s="304"/>
      <c r="AQ29" s="180" t="n">
        <f aca="false">SUM(AK29:AP29)</f>
        <v>0</v>
      </c>
      <c r="AX29" s="171" t="str">
        <f aca="false">CONCATENATE($E$4," ",$G$4,".",$I$2,"パート",AY29)</f>
        <v> .パート5</v>
      </c>
      <c r="AY29" s="325" t="n">
        <v>5</v>
      </c>
      <c r="AZ29" s="307" t="str">
        <f aca="false">+$E$6</f>
        <v/>
      </c>
      <c r="BA29" s="308" t="s">
        <v>110</v>
      </c>
      <c r="BB29" s="197" t="str">
        <f aca="false">$H$5</f>
        <v/>
      </c>
      <c r="BC29" s="199" t="s">
        <v>111</v>
      </c>
      <c r="BD29" s="196" t="str">
        <f aca="false">+$E$12</f>
        <v/>
      </c>
      <c r="BE29" s="197" t="s">
        <v>110</v>
      </c>
      <c r="BF29" s="200" t="str">
        <f aca="false">$Q$5</f>
        <v/>
      </c>
      <c r="BG29" s="188"/>
      <c r="BH29" s="188"/>
      <c r="BI29" s="188"/>
      <c r="BJ29" s="188"/>
    </row>
    <row r="30" customFormat="false" ht="21" hidden="false" customHeight="true" outlineLevel="0" collapsed="false">
      <c r="AB30" s="171"/>
      <c r="AC30" s="179" t="n">
        <v>3</v>
      </c>
      <c r="AD30" s="62" t="str">
        <f aca="false">IF(I10="○",$AD$27,"")</f>
        <v/>
      </c>
      <c r="AE30" s="62" t="str">
        <f aca="false">IF(L10="○",$AE$27,"")</f>
        <v/>
      </c>
      <c r="AF30" s="62"/>
      <c r="AG30" s="62" t="str">
        <f aca="false">IF(R10="○",$AG$27,"")</f>
        <v/>
      </c>
      <c r="AH30" s="304"/>
      <c r="AI30" s="304"/>
      <c r="AJ30" s="62" t="str">
        <f aca="false">CONCATENATE(AD30,AE30,AF30,AG30,AH30,AI30)</f>
        <v/>
      </c>
      <c r="AK30" s="62" t="n">
        <f aca="false">IF(N(EXACT(T11,$T$7)),IF((ISNUMBER(FIND(AK27,AJ30))),1,0),0)</f>
        <v>0</v>
      </c>
      <c r="AL30" s="62" t="n">
        <f aca="false">IF(N(EXACT(T11,$T$9)),IF((ISNUMBER(FIND(AL27,AJ30))),1,0),0)</f>
        <v>0</v>
      </c>
      <c r="AM30" s="62"/>
      <c r="AN30" s="62" t="n">
        <f aca="false">IF(N(EXACT(T11,$T$13)),IF((ISNUMBER(FIND(AN27,$AJ$30))),1,0),0)</f>
        <v>0</v>
      </c>
      <c r="AO30" s="304"/>
      <c r="AP30" s="304"/>
      <c r="AQ30" s="180" t="n">
        <f aca="false">SUM(AK30:AP30)</f>
        <v>0</v>
      </c>
      <c r="AX30" s="171" t="str">
        <f aca="false">CONCATENATE($E$4," ",$G$4,".",$I$2,"パート",AY30)</f>
        <v> .パート6</v>
      </c>
      <c r="AY30" s="326" t="n">
        <v>6</v>
      </c>
      <c r="AZ30" s="327" t="str">
        <f aca="false">+$E$8</f>
        <v/>
      </c>
      <c r="BA30" s="328" t="s">
        <v>110</v>
      </c>
      <c r="BB30" s="213" t="str">
        <f aca="false">$K$5</f>
        <v/>
      </c>
      <c r="BC30" s="215" t="s">
        <v>111</v>
      </c>
      <c r="BD30" s="212" t="str">
        <f aca="false">+$E$10</f>
        <v/>
      </c>
      <c r="BE30" s="213" t="s">
        <v>110</v>
      </c>
      <c r="BF30" s="216" t="str">
        <f aca="false">$N$5</f>
        <v/>
      </c>
      <c r="BG30" s="188"/>
      <c r="BH30" s="188"/>
      <c r="BI30" s="188"/>
      <c r="BJ30" s="188"/>
    </row>
    <row r="31" customFormat="false" ht="21" hidden="false" customHeight="true" outlineLevel="0" collapsed="false">
      <c r="AB31" s="171"/>
      <c r="AC31" s="201" t="n">
        <v>4</v>
      </c>
      <c r="AD31" s="202" t="str">
        <f aca="false">IF(I12="○",$AD$27,"")</f>
        <v/>
      </c>
      <c r="AE31" s="202" t="str">
        <f aca="false">IF(L12="○",$AE$27,"")</f>
        <v/>
      </c>
      <c r="AF31" s="202" t="str">
        <f aca="false">IF(O12="○",$AF$27,"")</f>
        <v/>
      </c>
      <c r="AG31" s="202"/>
      <c r="AH31" s="203"/>
      <c r="AI31" s="203"/>
      <c r="AJ31" s="202" t="str">
        <f aca="false">CONCATENATE(AD31,AE31,AF31,AG31,AH31,AI31)</f>
        <v/>
      </c>
      <c r="AK31" s="202" t="n">
        <f aca="false">IF(N(EXACT(T13,$T$7)),IF((ISNUMBER(FIND(AK27,AJ31))),1,0),0)</f>
        <v>0</v>
      </c>
      <c r="AL31" s="202" t="n">
        <f aca="false">IF(N(EXACT(T13,$T$9)),IF((ISNUMBER(FIND(AL27,AJ31))),1,0),0)</f>
        <v>0</v>
      </c>
      <c r="AM31" s="202" t="n">
        <f aca="false">IF(N(EXACT(T13,$T$11)),IF((ISNUMBER(FIND(AM27,AJ31))),1,0),0)</f>
        <v>0</v>
      </c>
      <c r="AN31" s="202"/>
      <c r="AO31" s="203"/>
      <c r="AP31" s="203"/>
      <c r="AQ31" s="204" t="n">
        <f aca="false">SUM(AK31:AP31)</f>
        <v>0</v>
      </c>
      <c r="AZ31" s="169" t="n">
        <f aca="false">登録者入力シート!D1</f>
        <v>0</v>
      </c>
      <c r="BA31" s="169"/>
      <c r="BB31" s="169"/>
      <c r="BC31" s="169"/>
      <c r="BD31" s="169"/>
      <c r="BE31" s="169"/>
      <c r="BF31" s="169"/>
    </row>
    <row r="32" customFormat="false" ht="21" hidden="false" customHeight="true" outlineLevel="0" collapsed="false"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</row>
    <row r="33" customFormat="false" ht="21" hidden="false" customHeight="true" outlineLevel="0" collapsed="false"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</row>
    <row r="34" customFormat="false" ht="21" hidden="false" customHeight="true" outlineLevel="0" collapsed="false">
      <c r="AC34" s="329"/>
      <c r="AD34" s="329"/>
      <c r="AE34" s="329"/>
      <c r="AF34" s="329"/>
      <c r="AG34" s="329"/>
      <c r="AJ34" s="329"/>
      <c r="AK34" s="329"/>
      <c r="AL34" s="329"/>
      <c r="AM34" s="329"/>
      <c r="AN34" s="329"/>
      <c r="AQ34" s="329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7" customFormat="false" ht="17.25" hidden="false" customHeight="true" outlineLevel="0" collapsed="false"/>
    <row r="48" customFormat="false" ht="13.5" hidden="false" customHeight="true" outlineLevel="0" collapsed="false"/>
    <row r="49" customFormat="false" ht="15" hidden="false" customHeight="true" outlineLevel="0" collapsed="false">
      <c r="BO49" s="218" t="s">
        <v>112</v>
      </c>
      <c r="BP49" s="219"/>
      <c r="BQ49" s="219"/>
      <c r="BR49" s="219"/>
      <c r="BS49" s="219"/>
      <c r="BT49" s="219"/>
    </row>
    <row r="50" customFormat="false" ht="16.5" hidden="false" customHeight="true" outlineLevel="0" collapsed="false">
      <c r="CD50" s="222"/>
      <c r="CE50" s="222"/>
      <c r="CF50" s="222"/>
      <c r="CG50" s="222"/>
      <c r="CH50" s="222"/>
      <c r="CI50" s="221" t="s">
        <v>111</v>
      </c>
      <c r="CJ50" s="221"/>
      <c r="CK50" s="222"/>
      <c r="CL50" s="222"/>
      <c r="CM50" s="222"/>
      <c r="CN50" s="222"/>
      <c r="CO50" s="222"/>
      <c r="CZ50" s="223"/>
      <c r="DA50" s="224" t="s">
        <v>113</v>
      </c>
      <c r="DB50" s="225"/>
      <c r="DC50" s="225"/>
    </row>
    <row r="51" customFormat="false" ht="16.5" hidden="false" customHeight="true" outlineLevel="0" collapsed="false">
      <c r="BO51" s="226" t="str">
        <f aca="false">IF(B2="","",B2)</f>
        <v/>
      </c>
      <c r="BP51" s="226"/>
      <c r="BQ51" s="226"/>
      <c r="BR51" s="226"/>
      <c r="BS51" s="226"/>
      <c r="BT51" s="226"/>
      <c r="BU51" s="226"/>
      <c r="BV51" s="226"/>
      <c r="BW51" s="226"/>
      <c r="BX51" s="226"/>
      <c r="BY51" s="226"/>
      <c r="BZ51" s="226"/>
      <c r="CA51" s="223"/>
      <c r="CB51" s="223"/>
      <c r="CC51" s="223"/>
      <c r="CD51" s="227" t="str">
        <f aca="false">VLOOKUP($V$2,$AY$25:$BF$30,2,0)</f>
        <v/>
      </c>
      <c r="CE51" s="227"/>
      <c r="CF51" s="227"/>
      <c r="CG51" s="227"/>
      <c r="CH51" s="227"/>
      <c r="CI51" s="221"/>
      <c r="CJ51" s="221"/>
      <c r="CK51" s="227" t="str">
        <f aca="false">VLOOKUP($V$2,$AY$25:$BF$30,6,0)</f>
        <v/>
      </c>
      <c r="CL51" s="227"/>
      <c r="CM51" s="227"/>
      <c r="CN51" s="227"/>
      <c r="CO51" s="227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5"/>
      <c r="DC51" s="225"/>
      <c r="DD51" s="228"/>
    </row>
    <row r="52" customFormat="false" ht="16.5" hidden="false" customHeight="true" outlineLevel="0" collapsed="false">
      <c r="BO52" s="229" t="str">
        <f aca="false">IF(D2="","",D2)</f>
        <v/>
      </c>
      <c r="BP52" s="229"/>
      <c r="BQ52" s="223"/>
      <c r="BR52" s="228"/>
      <c r="BS52" s="230" t="str">
        <f aca="false">IF(I2="","",I2)</f>
        <v/>
      </c>
      <c r="BT52" s="230"/>
      <c r="BU52" s="231"/>
      <c r="BV52" s="223"/>
      <c r="BW52" s="228"/>
      <c r="BX52" s="223"/>
      <c r="BY52" s="229" t="n">
        <f aca="false">V2</f>
        <v>2</v>
      </c>
      <c r="BZ52" s="229"/>
      <c r="CA52" s="223"/>
      <c r="CB52" s="223"/>
      <c r="CC52" s="232"/>
      <c r="CD52" s="233" t="str">
        <f aca="false">VLOOKUP($V$2,$AY$25:$BF$30,4,0)</f>
        <v/>
      </c>
      <c r="CE52" s="233"/>
      <c r="CF52" s="233"/>
      <c r="CG52" s="233"/>
      <c r="CH52" s="233"/>
      <c r="CI52" s="221"/>
      <c r="CJ52" s="221"/>
      <c r="CK52" s="233" t="str">
        <f aca="false">VLOOKUP($V$2,$AY$25:$BF$30,8,0)</f>
        <v/>
      </c>
      <c r="CL52" s="233"/>
      <c r="CM52" s="233"/>
      <c r="CN52" s="233"/>
      <c r="CO52" s="233"/>
      <c r="CP52" s="223"/>
      <c r="CQ52" s="223"/>
      <c r="CR52" s="223"/>
      <c r="CS52" s="223"/>
      <c r="CT52" s="223"/>
      <c r="CU52" s="223"/>
      <c r="CV52" s="223"/>
      <c r="CW52" s="223"/>
      <c r="CX52" s="223"/>
      <c r="DD52" s="228"/>
    </row>
    <row r="53" customFormat="false" ht="21" hidden="false" customHeight="true" outlineLevel="0" collapsed="false">
      <c r="BO53" s="229"/>
      <c r="BP53" s="229"/>
      <c r="BQ53" s="234" t="s">
        <v>65</v>
      </c>
      <c r="BR53" s="228"/>
      <c r="BS53" s="230"/>
      <c r="BT53" s="230"/>
      <c r="BU53" s="234" t="s">
        <v>114</v>
      </c>
      <c r="BV53" s="228"/>
      <c r="BW53" s="235"/>
      <c r="BX53" s="234" t="s">
        <v>115</v>
      </c>
      <c r="BY53" s="229"/>
      <c r="BZ53" s="229"/>
      <c r="CA53" s="236" t="s">
        <v>116</v>
      </c>
      <c r="CB53" s="237"/>
      <c r="CC53" s="238"/>
      <c r="CD53" s="239"/>
      <c r="CE53" s="239"/>
      <c r="CF53" s="239"/>
      <c r="CG53" s="239"/>
      <c r="CH53" s="239"/>
      <c r="CI53" s="240" t="s">
        <v>117</v>
      </c>
      <c r="CJ53" s="240"/>
      <c r="CK53" s="241"/>
      <c r="CL53" s="241"/>
      <c r="CM53" s="241"/>
      <c r="CN53" s="241"/>
      <c r="CO53" s="241"/>
      <c r="CP53" s="223"/>
      <c r="CQ53" s="242" t="s">
        <v>118</v>
      </c>
      <c r="CR53" s="243"/>
      <c r="CS53" s="243"/>
      <c r="CT53" s="243"/>
      <c r="CU53" s="243"/>
      <c r="CV53" s="243"/>
      <c r="CW53" s="243"/>
      <c r="CX53" s="223"/>
      <c r="CY53" s="242" t="s">
        <v>119</v>
      </c>
      <c r="CZ53" s="243"/>
      <c r="DA53" s="243"/>
      <c r="DB53" s="243"/>
      <c r="DC53" s="243"/>
      <c r="DD53" s="228"/>
    </row>
    <row r="54" customFormat="false" ht="13.2" hidden="false" customHeight="false" outlineLevel="0" collapsed="false"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8"/>
    </row>
    <row r="55" customFormat="false" ht="13.2" hidden="false" customHeight="false" outlineLevel="0" collapsed="false">
      <c r="BO55" s="244" t="str">
        <f aca="false">CD51</f>
        <v/>
      </c>
      <c r="BP55" s="244"/>
      <c r="BQ55" s="244"/>
      <c r="BR55" s="244"/>
      <c r="BS55" s="244"/>
      <c r="BT55" s="244"/>
      <c r="BU55" s="245"/>
      <c r="BV55" s="246"/>
      <c r="BW55" s="246"/>
      <c r="BX55" s="246"/>
      <c r="BY55" s="246"/>
      <c r="BZ55" s="246"/>
      <c r="CA55" s="246"/>
      <c r="CB55" s="246"/>
      <c r="CC55" s="246"/>
      <c r="CD55" s="246"/>
      <c r="CE55" s="246"/>
      <c r="CF55" s="246"/>
      <c r="CG55" s="246"/>
      <c r="CH55" s="246"/>
      <c r="CI55" s="246"/>
      <c r="CJ55" s="246"/>
      <c r="CK55" s="246"/>
      <c r="CL55" s="246"/>
      <c r="CM55" s="246"/>
      <c r="CN55" s="246"/>
      <c r="CO55" s="246"/>
      <c r="CP55" s="246"/>
      <c r="CQ55" s="246"/>
      <c r="CR55" s="246"/>
      <c r="CS55" s="246"/>
      <c r="CT55" s="246"/>
      <c r="CU55" s="246"/>
      <c r="CV55" s="246"/>
      <c r="CW55" s="246"/>
      <c r="CX55" s="246"/>
      <c r="CY55" s="246"/>
      <c r="CZ55" s="246"/>
      <c r="DA55" s="246"/>
      <c r="DB55" s="246"/>
      <c r="DC55" s="247"/>
      <c r="DD55" s="228"/>
    </row>
    <row r="56" customFormat="false" ht="13.2" hidden="false" customHeight="false" outlineLevel="0" collapsed="false">
      <c r="BO56" s="248" t="str">
        <f aca="false">CD52</f>
        <v/>
      </c>
      <c r="BP56" s="248"/>
      <c r="BQ56" s="248"/>
      <c r="BR56" s="248"/>
      <c r="BS56" s="248"/>
      <c r="BT56" s="248"/>
      <c r="BU56" s="249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1"/>
      <c r="DD56" s="228"/>
    </row>
    <row r="57" customFormat="false" ht="14.25" hidden="false" customHeight="true" outlineLevel="0" collapsed="false">
      <c r="BO57" s="252" t="str">
        <f aca="false">CK51</f>
        <v/>
      </c>
      <c r="BP57" s="252"/>
      <c r="BQ57" s="252"/>
      <c r="BR57" s="252"/>
      <c r="BS57" s="252"/>
      <c r="BT57" s="252"/>
      <c r="BU57" s="253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5"/>
      <c r="DD57" s="228"/>
    </row>
    <row r="58" customFormat="false" ht="13.5" hidden="false" customHeight="true" outlineLevel="0" collapsed="false">
      <c r="BO58" s="256" t="str">
        <f aca="false">CK52</f>
        <v/>
      </c>
      <c r="BP58" s="256"/>
      <c r="BQ58" s="256"/>
      <c r="BR58" s="256"/>
      <c r="BS58" s="256"/>
      <c r="BT58" s="256"/>
      <c r="BU58" s="257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9"/>
      <c r="DD58" s="228"/>
    </row>
    <row r="59" customFormat="false" ht="15" hidden="false" customHeight="true" outlineLevel="0" collapsed="false">
      <c r="BO59" s="244" t="str">
        <f aca="false">CD51</f>
        <v/>
      </c>
      <c r="BP59" s="244"/>
      <c r="BQ59" s="244"/>
      <c r="BR59" s="244"/>
      <c r="BS59" s="244"/>
      <c r="BT59" s="244"/>
      <c r="BU59" s="245"/>
      <c r="BV59" s="246"/>
      <c r="BW59" s="246"/>
      <c r="BX59" s="246"/>
      <c r="BY59" s="246"/>
      <c r="BZ59" s="246"/>
      <c r="CA59" s="246"/>
      <c r="CB59" s="246"/>
      <c r="CC59" s="246"/>
      <c r="CD59" s="246"/>
      <c r="CE59" s="246"/>
      <c r="CF59" s="246"/>
      <c r="CG59" s="246"/>
      <c r="CH59" s="246"/>
      <c r="CI59" s="246"/>
      <c r="CJ59" s="246"/>
      <c r="CK59" s="246"/>
      <c r="CL59" s="246"/>
      <c r="CM59" s="246"/>
      <c r="CN59" s="246"/>
      <c r="CO59" s="246"/>
      <c r="CP59" s="246"/>
      <c r="CQ59" s="246"/>
      <c r="CR59" s="246"/>
      <c r="CS59" s="246"/>
      <c r="CT59" s="246"/>
      <c r="CU59" s="246"/>
      <c r="CV59" s="246"/>
      <c r="CW59" s="246"/>
      <c r="CX59" s="246"/>
      <c r="CY59" s="246"/>
      <c r="CZ59" s="246"/>
      <c r="DA59" s="247"/>
      <c r="DB59" s="225"/>
      <c r="DC59" s="225"/>
      <c r="DD59" s="228"/>
    </row>
    <row r="60" customFormat="false" ht="13.2" hidden="false" customHeight="false" outlineLevel="0" collapsed="false">
      <c r="BO60" s="248" t="str">
        <f aca="false">CD52</f>
        <v/>
      </c>
      <c r="BP60" s="248"/>
      <c r="BQ60" s="248"/>
      <c r="BR60" s="248"/>
      <c r="BS60" s="248"/>
      <c r="BT60" s="248"/>
      <c r="BU60" s="249"/>
      <c r="BV60" s="250"/>
      <c r="BW60" s="250"/>
      <c r="BX60" s="250"/>
      <c r="BY60" s="250"/>
      <c r="BZ60" s="250"/>
      <c r="CA60" s="250"/>
      <c r="CB60" s="250"/>
      <c r="CC60" s="250"/>
      <c r="CD60" s="250"/>
      <c r="CE60" s="250"/>
      <c r="CF60" s="250"/>
      <c r="CG60" s="250"/>
      <c r="CH60" s="250"/>
      <c r="CI60" s="250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1"/>
      <c r="DB60" s="225"/>
      <c r="DC60" s="225"/>
      <c r="DD60" s="228"/>
    </row>
    <row r="61" customFormat="false" ht="13.2" hidden="false" customHeight="false" outlineLevel="0" collapsed="false">
      <c r="BO61" s="252" t="str">
        <f aca="false">CK51</f>
        <v/>
      </c>
      <c r="BP61" s="252"/>
      <c r="BQ61" s="252"/>
      <c r="BR61" s="252"/>
      <c r="BS61" s="252"/>
      <c r="BT61" s="252"/>
      <c r="BU61" s="253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60"/>
      <c r="DC61" s="260"/>
      <c r="DD61" s="228"/>
    </row>
    <row r="62" customFormat="false" ht="13.2" hidden="false" customHeight="false" outlineLevel="0" collapsed="false">
      <c r="BO62" s="256" t="str">
        <f aca="false">CK52</f>
        <v/>
      </c>
      <c r="BP62" s="256"/>
      <c r="BQ62" s="256"/>
      <c r="BR62" s="256"/>
      <c r="BS62" s="256"/>
      <c r="BT62" s="256"/>
      <c r="BU62" s="257"/>
      <c r="BV62" s="258"/>
      <c r="BW62" s="258"/>
      <c r="BX62" s="258"/>
      <c r="BY62" s="258"/>
      <c r="BZ62" s="258"/>
      <c r="CA62" s="258"/>
      <c r="CB62" s="258"/>
      <c r="CC62" s="258"/>
      <c r="CD62" s="258"/>
      <c r="CE62" s="258"/>
      <c r="CF62" s="258"/>
      <c r="CG62" s="258"/>
      <c r="CH62" s="258"/>
      <c r="CI62" s="258"/>
      <c r="CJ62" s="258"/>
      <c r="CK62" s="258"/>
      <c r="CL62" s="258"/>
      <c r="CM62" s="258"/>
      <c r="CN62" s="258"/>
      <c r="CO62" s="258"/>
      <c r="CP62" s="258"/>
      <c r="CQ62" s="258"/>
      <c r="CR62" s="258"/>
      <c r="CS62" s="258"/>
      <c r="CT62" s="258"/>
      <c r="CU62" s="258"/>
      <c r="CV62" s="258"/>
      <c r="CW62" s="258"/>
      <c r="CX62" s="258"/>
      <c r="CY62" s="258"/>
      <c r="CZ62" s="258"/>
      <c r="DA62" s="258"/>
      <c r="DB62" s="260"/>
      <c r="DC62" s="260"/>
      <c r="DD62" s="228"/>
    </row>
    <row r="63" customFormat="false" ht="13.2" hidden="false" customHeight="false" outlineLevel="0" collapsed="false">
      <c r="BO63" s="261" t="n">
        <f aca="false">登録者入力シート!D1</f>
        <v>0</v>
      </c>
      <c r="BP63" s="261"/>
      <c r="BQ63" s="261"/>
      <c r="BR63" s="261"/>
      <c r="BS63" s="261"/>
      <c r="BT63" s="261"/>
      <c r="BU63" s="261"/>
      <c r="BV63" s="261"/>
      <c r="BW63" s="261"/>
      <c r="BX63" s="261"/>
      <c r="BY63" s="261"/>
      <c r="BZ63" s="261"/>
      <c r="CA63" s="261"/>
      <c r="CB63" s="261"/>
      <c r="CC63" s="261"/>
      <c r="CD63" s="228"/>
      <c r="CE63" s="228"/>
      <c r="CF63" s="228"/>
      <c r="CG63" s="228"/>
      <c r="CH63" s="228"/>
      <c r="CI63" s="228"/>
      <c r="CJ63" s="228"/>
      <c r="CK63" s="228"/>
      <c r="CL63" s="262" t="s">
        <v>120</v>
      </c>
      <c r="CM63" s="228"/>
      <c r="CN63" s="228"/>
      <c r="CO63" s="263" t="s">
        <v>121</v>
      </c>
      <c r="CP63" s="264" t="s">
        <v>122</v>
      </c>
      <c r="CQ63" s="263"/>
      <c r="CR63" s="263" t="s">
        <v>121</v>
      </c>
      <c r="CS63" s="262" t="s">
        <v>123</v>
      </c>
      <c r="CT63" s="228"/>
      <c r="CU63" s="228"/>
      <c r="CV63" s="265"/>
      <c r="CW63" s="265"/>
      <c r="CX63" s="265"/>
      <c r="CY63" s="265"/>
      <c r="CZ63" s="265"/>
      <c r="DA63" s="265"/>
      <c r="DB63" s="265"/>
      <c r="DC63" s="265"/>
      <c r="DD63" s="228"/>
    </row>
    <row r="64" customFormat="false" ht="75" hidden="false" customHeight="true" outlineLevel="0" collapsed="false">
      <c r="BO64" s="228"/>
      <c r="BP64" s="228"/>
      <c r="BQ64" s="228"/>
      <c r="BR64" s="228"/>
      <c r="BS64" s="228"/>
      <c r="BT64" s="228"/>
      <c r="BU64" s="228"/>
      <c r="BV64" s="228"/>
      <c r="BW64" s="228"/>
      <c r="BX64" s="228"/>
      <c r="BY64" s="228"/>
      <c r="BZ64" s="228"/>
      <c r="CA64" s="228"/>
      <c r="CB64" s="228"/>
      <c r="CC64" s="228"/>
      <c r="CD64" s="228"/>
      <c r="CE64" s="228"/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</row>
    <row r="65" customFormat="false" ht="13.2" hidden="false" customHeight="false" outlineLevel="0" collapsed="false">
      <c r="BO65" s="218" t="s">
        <v>112</v>
      </c>
      <c r="BP65" s="219"/>
      <c r="BQ65" s="219"/>
      <c r="BR65" s="219"/>
      <c r="BS65" s="219"/>
      <c r="BT65" s="219"/>
      <c r="BU65" s="228"/>
      <c r="BV65" s="228"/>
      <c r="BW65" s="228"/>
      <c r="BX65" s="228"/>
      <c r="BY65" s="228"/>
      <c r="BZ65" s="228"/>
      <c r="CA65" s="228"/>
      <c r="CB65" s="228"/>
      <c r="CC65" s="228"/>
      <c r="CD65" s="228"/>
      <c r="CE65" s="228"/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</row>
    <row r="66" customFormat="false" ht="16.5" hidden="false" customHeight="true" outlineLevel="0" collapsed="false">
      <c r="BO66" s="228"/>
      <c r="BP66" s="228"/>
      <c r="BQ66" s="228"/>
      <c r="BR66" s="228"/>
      <c r="BS66" s="228"/>
      <c r="BT66" s="228"/>
      <c r="BU66" s="228"/>
      <c r="BV66" s="228"/>
      <c r="BW66" s="228"/>
      <c r="BX66" s="228"/>
      <c r="BY66" s="228"/>
      <c r="BZ66" s="228"/>
      <c r="CA66" s="228"/>
      <c r="CB66" s="228"/>
      <c r="CC66" s="228"/>
      <c r="CD66" s="267"/>
      <c r="CE66" s="267"/>
      <c r="CF66" s="267"/>
      <c r="CG66" s="267"/>
      <c r="CH66" s="267"/>
      <c r="CI66" s="221" t="s">
        <v>111</v>
      </c>
      <c r="CJ66" s="221"/>
      <c r="CK66" s="267"/>
      <c r="CL66" s="267"/>
      <c r="CM66" s="267"/>
      <c r="CN66" s="267"/>
      <c r="CO66" s="267"/>
      <c r="CP66" s="228"/>
      <c r="CQ66" s="228"/>
      <c r="CR66" s="228"/>
      <c r="CS66" s="228"/>
      <c r="CT66" s="228"/>
      <c r="CU66" s="228"/>
      <c r="CV66" s="228"/>
      <c r="CW66" s="228"/>
      <c r="CX66" s="228"/>
      <c r="CZ66" s="223"/>
      <c r="DA66" s="224" t="s">
        <v>113</v>
      </c>
      <c r="DB66" s="225"/>
      <c r="DC66" s="225"/>
      <c r="DD66" s="228"/>
    </row>
    <row r="67" customFormat="false" ht="16.5" hidden="false" customHeight="true" outlineLevel="0" collapsed="false">
      <c r="BO67" s="226" t="str">
        <f aca="false">IF(B2="","",IF($V$2+1&lt;=$U$2,$B$2,""))</f>
        <v/>
      </c>
      <c r="BP67" s="226"/>
      <c r="BQ67" s="226"/>
      <c r="BR67" s="226"/>
      <c r="BS67" s="226"/>
      <c r="BT67" s="226"/>
      <c r="BU67" s="226"/>
      <c r="BV67" s="226"/>
      <c r="BW67" s="226"/>
      <c r="BX67" s="226"/>
      <c r="BY67" s="226"/>
      <c r="BZ67" s="226"/>
      <c r="CA67" s="223"/>
      <c r="CB67" s="223"/>
      <c r="CC67" s="223"/>
      <c r="CD67" s="227" t="str">
        <f aca="false">IF($V$2+1&lt;=$U$2,VLOOKUP($V$2+1,$AY$25:$BF$30,2,0),"")</f>
        <v/>
      </c>
      <c r="CE67" s="227"/>
      <c r="CF67" s="227"/>
      <c r="CG67" s="227"/>
      <c r="CH67" s="227"/>
      <c r="CI67" s="221"/>
      <c r="CJ67" s="221"/>
      <c r="CK67" s="227" t="str">
        <f aca="false">IF($V$2+1&lt;=$U$2,VLOOKUP($V$2+1,$AY$25:$BF$30,6,0),"")</f>
        <v/>
      </c>
      <c r="CL67" s="227"/>
      <c r="CM67" s="227"/>
      <c r="CN67" s="227"/>
      <c r="CO67" s="227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5"/>
      <c r="DC67" s="225"/>
      <c r="DD67" s="228"/>
    </row>
    <row r="68" customFormat="false" ht="16.5" hidden="false" customHeight="true" outlineLevel="0" collapsed="false">
      <c r="BO68" s="229" t="str">
        <f aca="false">IF(D2="","",IF($V$2+1&lt;=$U$2,$D$2,""))</f>
        <v/>
      </c>
      <c r="BP68" s="229"/>
      <c r="BQ68" s="223"/>
      <c r="BR68" s="228"/>
      <c r="BS68" s="268" t="str">
        <f aca="false">IF(I2="","",IF($V$2+1&lt;=$U$2,$I$2,""))</f>
        <v/>
      </c>
      <c r="BT68" s="268"/>
      <c r="BU68" s="231"/>
      <c r="BV68" s="223"/>
      <c r="BW68" s="228"/>
      <c r="BX68" s="223"/>
      <c r="BY68" s="229" t="n">
        <f aca="false">IF($V$2+1&lt;=$U$2,$V$2+1,"")</f>
        <v>3</v>
      </c>
      <c r="BZ68" s="229"/>
      <c r="CA68" s="223"/>
      <c r="CB68" s="223"/>
      <c r="CC68" s="232"/>
      <c r="CD68" s="233" t="str">
        <f aca="false">IF($V$2+1&lt;=$U$2,VLOOKUP($V$2+1,$AY$25:$BF$30,4,0),"")</f>
        <v/>
      </c>
      <c r="CE68" s="233"/>
      <c r="CF68" s="233"/>
      <c r="CG68" s="233"/>
      <c r="CH68" s="233"/>
      <c r="CI68" s="221"/>
      <c r="CJ68" s="221"/>
      <c r="CK68" s="233" t="str">
        <f aca="false">IF($V$2+1&lt;=$U$2,VLOOKUP($V$2+1,$AY$25:$BF$30,8,0),"")</f>
        <v/>
      </c>
      <c r="CL68" s="233"/>
      <c r="CM68" s="233"/>
      <c r="CN68" s="233"/>
      <c r="CO68" s="23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8"/>
      <c r="CZ68" s="228"/>
      <c r="DA68" s="228"/>
      <c r="DB68" s="228"/>
      <c r="DC68" s="228"/>
      <c r="DD68" s="228"/>
    </row>
    <row r="69" customFormat="false" ht="21" hidden="false" customHeight="true" outlineLevel="0" collapsed="false">
      <c r="BO69" s="229"/>
      <c r="BP69" s="229"/>
      <c r="BQ69" s="234" t="s">
        <v>65</v>
      </c>
      <c r="BR69" s="228"/>
      <c r="BS69" s="268"/>
      <c r="BT69" s="268"/>
      <c r="BU69" s="234" t="s">
        <v>114</v>
      </c>
      <c r="BV69" s="228"/>
      <c r="BW69" s="235"/>
      <c r="BX69" s="234" t="s">
        <v>115</v>
      </c>
      <c r="BY69" s="229"/>
      <c r="BZ69" s="229"/>
      <c r="CA69" s="236" t="s">
        <v>116</v>
      </c>
      <c r="CB69" s="237"/>
      <c r="CC69" s="238"/>
      <c r="CD69" s="316"/>
      <c r="CE69" s="316"/>
      <c r="CF69" s="316"/>
      <c r="CG69" s="316"/>
      <c r="CH69" s="316"/>
      <c r="CI69" s="317" t="s">
        <v>117</v>
      </c>
      <c r="CJ69" s="317"/>
      <c r="CK69" s="318"/>
      <c r="CL69" s="318"/>
      <c r="CM69" s="318"/>
      <c r="CN69" s="318"/>
      <c r="CO69" s="318"/>
      <c r="CP69" s="223"/>
      <c r="CQ69" s="242" t="s">
        <v>118</v>
      </c>
      <c r="CR69" s="243"/>
      <c r="CS69" s="243"/>
      <c r="CT69" s="243"/>
      <c r="CU69" s="243"/>
      <c r="CV69" s="243"/>
      <c r="CW69" s="243"/>
      <c r="CX69" s="223"/>
      <c r="CY69" s="242" t="s">
        <v>119</v>
      </c>
      <c r="CZ69" s="243"/>
      <c r="DA69" s="243"/>
      <c r="DB69" s="243"/>
      <c r="DC69" s="243"/>
      <c r="DD69" s="228"/>
    </row>
    <row r="70" customFormat="false" ht="13.2" hidden="false" customHeight="false" outlineLevel="0" collapsed="false"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8"/>
    </row>
    <row r="71" customFormat="false" ht="13.2" hidden="false" customHeight="false" outlineLevel="0" collapsed="false">
      <c r="BO71" s="244" t="str">
        <f aca="false">CD67</f>
        <v/>
      </c>
      <c r="BP71" s="244"/>
      <c r="BQ71" s="244"/>
      <c r="BR71" s="244"/>
      <c r="BS71" s="244"/>
      <c r="BT71" s="244"/>
      <c r="BU71" s="245"/>
      <c r="BV71" s="246"/>
      <c r="BW71" s="246"/>
      <c r="BX71" s="246"/>
      <c r="BY71" s="246"/>
      <c r="BZ71" s="246"/>
      <c r="CA71" s="246"/>
      <c r="CB71" s="246"/>
      <c r="CC71" s="246"/>
      <c r="CD71" s="246"/>
      <c r="CE71" s="246"/>
      <c r="CF71" s="246"/>
      <c r="CG71" s="246"/>
      <c r="CH71" s="246"/>
      <c r="CI71" s="246"/>
      <c r="CJ71" s="246"/>
      <c r="CK71" s="246"/>
      <c r="CL71" s="246"/>
      <c r="CM71" s="246"/>
      <c r="CN71" s="246"/>
      <c r="CO71" s="246"/>
      <c r="CP71" s="246"/>
      <c r="CQ71" s="246"/>
      <c r="CR71" s="246"/>
      <c r="CS71" s="246"/>
      <c r="CT71" s="246"/>
      <c r="CU71" s="246"/>
      <c r="CV71" s="246"/>
      <c r="CW71" s="246"/>
      <c r="CX71" s="246"/>
      <c r="CY71" s="246"/>
      <c r="CZ71" s="246"/>
      <c r="DA71" s="246"/>
      <c r="DB71" s="246"/>
      <c r="DC71" s="247"/>
      <c r="DD71" s="228"/>
    </row>
    <row r="72" customFormat="false" ht="13.2" hidden="false" customHeight="false" outlineLevel="0" collapsed="false">
      <c r="BO72" s="248" t="str">
        <f aca="false">CD68</f>
        <v/>
      </c>
      <c r="BP72" s="248"/>
      <c r="BQ72" s="248"/>
      <c r="BR72" s="248"/>
      <c r="BS72" s="248"/>
      <c r="BT72" s="248"/>
      <c r="BU72" s="249"/>
      <c r="BV72" s="250"/>
      <c r="BW72" s="250"/>
      <c r="BX72" s="250"/>
      <c r="BY72" s="250"/>
      <c r="BZ72" s="250"/>
      <c r="CA72" s="250"/>
      <c r="CB72" s="250"/>
      <c r="CC72" s="250"/>
      <c r="CD72" s="250"/>
      <c r="CE72" s="250"/>
      <c r="CF72" s="250"/>
      <c r="CG72" s="250"/>
      <c r="CH72" s="250"/>
      <c r="CI72" s="250"/>
      <c r="CJ72" s="250"/>
      <c r="CK72" s="250"/>
      <c r="CL72" s="250"/>
      <c r="CM72" s="250"/>
      <c r="CN72" s="250"/>
      <c r="CO72" s="250"/>
      <c r="CP72" s="250"/>
      <c r="CQ72" s="250"/>
      <c r="CR72" s="250"/>
      <c r="CS72" s="250"/>
      <c r="CT72" s="250"/>
      <c r="CU72" s="250"/>
      <c r="CV72" s="250"/>
      <c r="CW72" s="250"/>
      <c r="CX72" s="250"/>
      <c r="CY72" s="250"/>
      <c r="CZ72" s="250"/>
      <c r="DA72" s="250"/>
      <c r="DB72" s="250"/>
      <c r="DC72" s="251"/>
      <c r="DD72" s="228"/>
    </row>
    <row r="73" customFormat="false" ht="13.2" hidden="false" customHeight="false" outlineLevel="0" collapsed="false">
      <c r="BO73" s="252" t="str">
        <f aca="false">CK67</f>
        <v/>
      </c>
      <c r="BP73" s="252"/>
      <c r="BQ73" s="252"/>
      <c r="BR73" s="252"/>
      <c r="BS73" s="252"/>
      <c r="BT73" s="252"/>
      <c r="BU73" s="253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5"/>
      <c r="DD73" s="228"/>
    </row>
    <row r="74" customFormat="false" ht="13.2" hidden="false" customHeight="false" outlineLevel="0" collapsed="false">
      <c r="BO74" s="256" t="str">
        <f aca="false">CK68</f>
        <v/>
      </c>
      <c r="BP74" s="256"/>
      <c r="BQ74" s="256"/>
      <c r="BR74" s="256"/>
      <c r="BS74" s="256"/>
      <c r="BT74" s="256"/>
      <c r="BU74" s="257"/>
      <c r="BV74" s="258"/>
      <c r="BW74" s="258"/>
      <c r="BX74" s="258"/>
      <c r="BY74" s="258"/>
      <c r="BZ74" s="258"/>
      <c r="CA74" s="258"/>
      <c r="CB74" s="258"/>
      <c r="CC74" s="258"/>
      <c r="CD74" s="258"/>
      <c r="CE74" s="258"/>
      <c r="CF74" s="258"/>
      <c r="CG74" s="258"/>
      <c r="CH74" s="258"/>
      <c r="CI74" s="258"/>
      <c r="CJ74" s="258"/>
      <c r="CK74" s="258"/>
      <c r="CL74" s="258"/>
      <c r="CM74" s="258"/>
      <c r="CN74" s="258"/>
      <c r="CO74" s="258"/>
      <c r="CP74" s="258"/>
      <c r="CQ74" s="258"/>
      <c r="CR74" s="258"/>
      <c r="CS74" s="258"/>
      <c r="CT74" s="258"/>
      <c r="CU74" s="258"/>
      <c r="CV74" s="258"/>
      <c r="CW74" s="258"/>
      <c r="CX74" s="258"/>
      <c r="CY74" s="258"/>
      <c r="CZ74" s="258"/>
      <c r="DA74" s="258"/>
      <c r="DB74" s="258"/>
      <c r="DC74" s="259"/>
      <c r="DD74" s="228"/>
    </row>
    <row r="75" customFormat="false" ht="13.2" hidden="false" customHeight="false" outlineLevel="0" collapsed="false">
      <c r="BO75" s="244" t="str">
        <f aca="false">CD67</f>
        <v/>
      </c>
      <c r="BP75" s="244"/>
      <c r="BQ75" s="244"/>
      <c r="BR75" s="244"/>
      <c r="BS75" s="244"/>
      <c r="BT75" s="244"/>
      <c r="BU75" s="245"/>
      <c r="BV75" s="246"/>
      <c r="BW75" s="246"/>
      <c r="BX75" s="246"/>
      <c r="BY75" s="246"/>
      <c r="BZ75" s="246"/>
      <c r="CA75" s="246"/>
      <c r="CB75" s="246"/>
      <c r="CC75" s="246"/>
      <c r="CD75" s="246"/>
      <c r="CE75" s="246"/>
      <c r="CF75" s="246"/>
      <c r="CG75" s="246"/>
      <c r="CH75" s="246"/>
      <c r="CI75" s="246"/>
      <c r="CJ75" s="246"/>
      <c r="CK75" s="246"/>
      <c r="CL75" s="246"/>
      <c r="CM75" s="246"/>
      <c r="CN75" s="246"/>
      <c r="CO75" s="246"/>
      <c r="CP75" s="246"/>
      <c r="CQ75" s="246"/>
      <c r="CR75" s="246"/>
      <c r="CS75" s="246"/>
      <c r="CT75" s="246"/>
      <c r="CU75" s="246"/>
      <c r="CV75" s="246"/>
      <c r="CW75" s="246"/>
      <c r="CX75" s="246"/>
      <c r="CY75" s="246"/>
      <c r="CZ75" s="246"/>
      <c r="DA75" s="247"/>
      <c r="DB75" s="225"/>
      <c r="DC75" s="225"/>
      <c r="DD75" s="228"/>
    </row>
    <row r="76" customFormat="false" ht="13.2" hidden="false" customHeight="false" outlineLevel="0" collapsed="false">
      <c r="BO76" s="248" t="str">
        <f aca="false">CD68</f>
        <v/>
      </c>
      <c r="BP76" s="248"/>
      <c r="BQ76" s="248"/>
      <c r="BR76" s="248"/>
      <c r="BS76" s="248"/>
      <c r="BT76" s="248"/>
      <c r="BU76" s="249"/>
      <c r="BV76" s="250"/>
      <c r="BW76" s="250"/>
      <c r="BX76" s="250"/>
      <c r="BY76" s="250"/>
      <c r="BZ76" s="250"/>
      <c r="CA76" s="250"/>
      <c r="CB76" s="250"/>
      <c r="CC76" s="250"/>
      <c r="CD76" s="250"/>
      <c r="CE76" s="250"/>
      <c r="CF76" s="250"/>
      <c r="CG76" s="250"/>
      <c r="CH76" s="250"/>
      <c r="CI76" s="250"/>
      <c r="CJ76" s="250"/>
      <c r="CK76" s="250"/>
      <c r="CL76" s="250"/>
      <c r="CM76" s="250"/>
      <c r="CN76" s="250"/>
      <c r="CO76" s="250"/>
      <c r="CP76" s="250"/>
      <c r="CQ76" s="250"/>
      <c r="CR76" s="250"/>
      <c r="CS76" s="250"/>
      <c r="CT76" s="250"/>
      <c r="CU76" s="250"/>
      <c r="CV76" s="250"/>
      <c r="CW76" s="250"/>
      <c r="CX76" s="250"/>
      <c r="CY76" s="250"/>
      <c r="CZ76" s="250"/>
      <c r="DA76" s="251"/>
      <c r="DB76" s="225"/>
      <c r="DC76" s="225"/>
      <c r="DD76" s="228"/>
    </row>
    <row r="77" customFormat="false" ht="13.2" hidden="false" customHeight="false" outlineLevel="0" collapsed="false">
      <c r="BO77" s="252" t="str">
        <f aca="false">CK67</f>
        <v/>
      </c>
      <c r="BP77" s="252"/>
      <c r="BQ77" s="252"/>
      <c r="BR77" s="252"/>
      <c r="BS77" s="252"/>
      <c r="BT77" s="252"/>
      <c r="BU77" s="253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60"/>
      <c r="DC77" s="260"/>
      <c r="DD77" s="228"/>
    </row>
    <row r="78" customFormat="false" ht="13.2" hidden="false" customHeight="false" outlineLevel="0" collapsed="false">
      <c r="BO78" s="256" t="str">
        <f aca="false">CK68</f>
        <v/>
      </c>
      <c r="BP78" s="256"/>
      <c r="BQ78" s="256"/>
      <c r="BR78" s="256"/>
      <c r="BS78" s="256"/>
      <c r="BT78" s="256"/>
      <c r="BU78" s="257"/>
      <c r="BV78" s="258"/>
      <c r="BW78" s="258"/>
      <c r="BX78" s="258"/>
      <c r="BY78" s="258"/>
      <c r="BZ78" s="258"/>
      <c r="CA78" s="258"/>
      <c r="CB78" s="258"/>
      <c r="CC78" s="258"/>
      <c r="CD78" s="258"/>
      <c r="CE78" s="258"/>
      <c r="CF78" s="258"/>
      <c r="CG78" s="258"/>
      <c r="CH78" s="258"/>
      <c r="CI78" s="258"/>
      <c r="CJ78" s="258"/>
      <c r="CK78" s="258"/>
      <c r="CL78" s="258"/>
      <c r="CM78" s="258"/>
      <c r="CN78" s="258"/>
      <c r="CO78" s="258"/>
      <c r="CP78" s="258"/>
      <c r="CQ78" s="258"/>
      <c r="CR78" s="258"/>
      <c r="CS78" s="258"/>
      <c r="CT78" s="258"/>
      <c r="CU78" s="258"/>
      <c r="CV78" s="258"/>
      <c r="CW78" s="258"/>
      <c r="CX78" s="258"/>
      <c r="CY78" s="258"/>
      <c r="CZ78" s="258"/>
      <c r="DA78" s="258"/>
      <c r="DB78" s="260"/>
      <c r="DC78" s="260"/>
      <c r="DD78" s="228"/>
    </row>
    <row r="79" customFormat="false" ht="13.2" hidden="false" customHeight="false" outlineLevel="0" collapsed="false">
      <c r="BO79" s="261" t="n">
        <f aca="false">BO63</f>
        <v>0</v>
      </c>
      <c r="BP79" s="261"/>
      <c r="BQ79" s="261"/>
      <c r="BR79" s="261"/>
      <c r="BS79" s="261"/>
      <c r="BT79" s="261"/>
      <c r="BU79" s="261"/>
      <c r="BV79" s="261"/>
      <c r="BW79" s="261"/>
      <c r="BX79" s="261"/>
      <c r="BY79" s="261"/>
      <c r="BZ79" s="261"/>
      <c r="CA79" s="261"/>
      <c r="CB79" s="261"/>
      <c r="CC79" s="261"/>
      <c r="CD79" s="228"/>
      <c r="CE79" s="228"/>
      <c r="CF79" s="228"/>
      <c r="CG79" s="228"/>
      <c r="CH79" s="228"/>
      <c r="CI79" s="228"/>
      <c r="CJ79" s="228"/>
      <c r="CK79" s="228"/>
      <c r="CL79" s="262" t="s">
        <v>120</v>
      </c>
      <c r="CM79" s="228"/>
      <c r="CN79" s="228"/>
      <c r="CO79" s="263" t="s">
        <v>121</v>
      </c>
      <c r="CP79" s="264" t="s">
        <v>122</v>
      </c>
      <c r="CQ79" s="263"/>
      <c r="CR79" s="263" t="s">
        <v>121</v>
      </c>
      <c r="CS79" s="262" t="s">
        <v>123</v>
      </c>
      <c r="CT79" s="228"/>
      <c r="CU79" s="228"/>
      <c r="CV79" s="265"/>
      <c r="CW79" s="265"/>
      <c r="CX79" s="265"/>
      <c r="CY79" s="265"/>
      <c r="CZ79" s="265"/>
      <c r="DA79" s="265"/>
      <c r="DB79" s="265"/>
      <c r="DC79" s="265"/>
      <c r="DD79" s="228"/>
    </row>
    <row r="80" customFormat="false" ht="13.2" hidden="false" customHeight="false" outlineLevel="0" collapsed="false"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8"/>
      <c r="CD80" s="228"/>
      <c r="CE80" s="228"/>
      <c r="CF80" s="228"/>
      <c r="CG80" s="228"/>
      <c r="CH80" s="228"/>
      <c r="CI80" s="228"/>
      <c r="CJ80" s="228"/>
      <c r="CK80" s="228"/>
      <c r="CL80" s="228"/>
      <c r="CM80" s="228"/>
      <c r="CN80" s="228"/>
      <c r="CO80" s="228"/>
      <c r="CP80" s="228"/>
      <c r="CQ80" s="228"/>
      <c r="CR80" s="228"/>
      <c r="CS80" s="228"/>
      <c r="CT80" s="228"/>
      <c r="CU80" s="228"/>
      <c r="CV80" s="228"/>
      <c r="CW80" s="228"/>
      <c r="CX80" s="228"/>
      <c r="CY80" s="228"/>
      <c r="CZ80" s="228"/>
      <c r="DA80" s="228"/>
      <c r="DB80" s="228"/>
      <c r="DC80" s="228"/>
      <c r="DD80" s="228"/>
    </row>
  </sheetData>
  <sheetProtection sheet="true" password="df2f" objects="true" scenarios="true" selectLockedCells="true"/>
  <mergeCells count="83">
    <mergeCell ref="T1:U1"/>
    <mergeCell ref="V1:AB1"/>
    <mergeCell ref="B2:C2"/>
    <mergeCell ref="E2:F2"/>
    <mergeCell ref="K2:P2"/>
    <mergeCell ref="D4:D5"/>
    <mergeCell ref="H4:J4"/>
    <mergeCell ref="K4:M4"/>
    <mergeCell ref="N4:P4"/>
    <mergeCell ref="Q4:S4"/>
    <mergeCell ref="E5:G5"/>
    <mergeCell ref="H5:J5"/>
    <mergeCell ref="K5:M5"/>
    <mergeCell ref="N5:P5"/>
    <mergeCell ref="Q5:S5"/>
    <mergeCell ref="E6:G6"/>
    <mergeCell ref="H6:J7"/>
    <mergeCell ref="E7:G7"/>
    <mergeCell ref="E8:G8"/>
    <mergeCell ref="K8:M9"/>
    <mergeCell ref="E9:G9"/>
    <mergeCell ref="E10:G10"/>
    <mergeCell ref="N10:P11"/>
    <mergeCell ref="E11:G11"/>
    <mergeCell ref="E12:G12"/>
    <mergeCell ref="Q12:S13"/>
    <mergeCell ref="E13:G13"/>
    <mergeCell ref="K14:V14"/>
    <mergeCell ref="AZ31:BF31"/>
    <mergeCell ref="BP49:BT49"/>
    <mergeCell ref="CD50:CH50"/>
    <mergeCell ref="CI50:CJ52"/>
    <mergeCell ref="CK50:CO50"/>
    <mergeCell ref="DB50:DC51"/>
    <mergeCell ref="BO51:BZ51"/>
    <mergeCell ref="CD51:CH51"/>
    <mergeCell ref="CK51:CO51"/>
    <mergeCell ref="BO52:BP53"/>
    <mergeCell ref="BS52:BT53"/>
    <mergeCell ref="BY52:BZ53"/>
    <mergeCell ref="CD52:CH52"/>
    <mergeCell ref="CK52:CO52"/>
    <mergeCell ref="CD53:CH53"/>
    <mergeCell ref="CI53:CJ53"/>
    <mergeCell ref="CK53:CO53"/>
    <mergeCell ref="BO55:BT55"/>
    <mergeCell ref="BO56:BT56"/>
    <mergeCell ref="BO57:BT57"/>
    <mergeCell ref="BO58:BT58"/>
    <mergeCell ref="BO59:BT59"/>
    <mergeCell ref="DB59:DC60"/>
    <mergeCell ref="BO60:BT60"/>
    <mergeCell ref="BO61:BT61"/>
    <mergeCell ref="DB61:DC62"/>
    <mergeCell ref="BO62:BT62"/>
    <mergeCell ref="BO63:CC63"/>
    <mergeCell ref="BP65:BT65"/>
    <mergeCell ref="CD66:CH66"/>
    <mergeCell ref="CI66:CJ68"/>
    <mergeCell ref="CK66:CO66"/>
    <mergeCell ref="DB66:DC67"/>
    <mergeCell ref="BO67:BZ67"/>
    <mergeCell ref="CD67:CH67"/>
    <mergeCell ref="CK67:CO67"/>
    <mergeCell ref="BO68:BP69"/>
    <mergeCell ref="BS68:BT69"/>
    <mergeCell ref="BY68:BZ69"/>
    <mergeCell ref="CD68:CH68"/>
    <mergeCell ref="CK68:CO68"/>
    <mergeCell ref="CD69:CH69"/>
    <mergeCell ref="CI69:CJ69"/>
    <mergeCell ref="CK69:CO69"/>
    <mergeCell ref="BO71:BT71"/>
    <mergeCell ref="BO72:BT72"/>
    <mergeCell ref="BO73:BT73"/>
    <mergeCell ref="BO74:BT74"/>
    <mergeCell ref="BO75:BT75"/>
    <mergeCell ref="DB75:DC76"/>
    <mergeCell ref="BO76:BT76"/>
    <mergeCell ref="BO77:BT77"/>
    <mergeCell ref="DB77:DC78"/>
    <mergeCell ref="BO78:BT78"/>
    <mergeCell ref="BO79:CC79"/>
  </mergeCells>
  <conditionalFormatting sqref="C6:C14 E6:E13">
    <cfRule type="expression" priority="2" aboveAverage="0" equalAverage="0" bottom="0" percent="0" rank="0" text="" dxfId="16">
      <formula>$B6&gt;100</formula>
    </cfRule>
  </conditionalFormatting>
  <dataValidations count="3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H6:S13 H14:J14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6</formula2>
    </dataValidation>
  </dataValidations>
  <printOptions headings="false" gridLines="false" gridLinesSet="true" horizontalCentered="true" verticalCentered="true"/>
  <pageMargins left="0.669444444444445" right="0.354166666666667" top="1.25972222222222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for 初打ち Ver1.0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10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1"/>
    <col collapsed="false" customWidth="true" hidden="false" outlineLevel="0" max="3" min="3" style="1" width="16.88"/>
    <col collapsed="false" customWidth="true" hidden="false" outlineLevel="0" max="4" min="4" style="330" width="7.66"/>
    <col collapsed="false" customWidth="true" hidden="false" outlineLevel="0" max="6" min="5" style="1" width="7.66"/>
    <col collapsed="false" customWidth="true" hidden="false" outlineLevel="0" max="7" min="7" style="1" width="6.66"/>
    <col collapsed="false" customWidth="true" hidden="false" outlineLevel="0" max="8" min="8" style="1" width="19.1"/>
    <col collapsed="false" customWidth="true" hidden="false" outlineLevel="0" max="9" min="9" style="1" width="6.66"/>
    <col collapsed="false" customWidth="true" hidden="false" outlineLevel="0" max="10" min="10" style="1" width="19.1"/>
    <col collapsed="false" customWidth="true" hidden="false" outlineLevel="0" max="11" min="11" style="1" width="6.66"/>
    <col collapsed="false" customWidth="true" hidden="false" outlineLevel="0" max="12" min="12" style="1" width="19.1"/>
    <col collapsed="false" customWidth="true" hidden="false" outlineLevel="0" max="13" min="13" style="1" width="6.66"/>
    <col collapsed="false" customWidth="true" hidden="false" outlineLevel="0" max="14" min="14" style="1" width="19.1"/>
    <col collapsed="false" customWidth="true" hidden="false" outlineLevel="0" max="15" min="15" style="1" width="6.66"/>
    <col collapsed="false" customWidth="true" hidden="false" outlineLevel="0" max="16" min="16" style="1" width="19.1"/>
    <col collapsed="false" customWidth="true" hidden="false" outlineLevel="0" max="18" min="17" style="331" width="7.99"/>
    <col collapsed="false" customWidth="true" hidden="false" outlineLevel="0" max="19" min="19" style="331" width="5.66"/>
    <col collapsed="false" customWidth="true" hidden="false" outlineLevel="0" max="20" min="20" style="331" width="17.44"/>
    <col collapsed="false" customWidth="true" hidden="false" outlineLevel="0" max="21" min="21" style="331" width="5.66"/>
    <col collapsed="false" customWidth="true" hidden="false" outlineLevel="0" max="22" min="22" style="331" width="17.44"/>
    <col collapsed="false" customWidth="false" hidden="false" outlineLevel="0" max="26" min="23" style="331" width="8.99"/>
    <col collapsed="false" customWidth="true" hidden="false" outlineLevel="0" max="27" min="27" style="332" width="6.66"/>
    <col collapsed="false" customWidth="true" hidden="false" outlineLevel="0" max="28" min="28" style="332" width="5.33"/>
    <col collapsed="false" customWidth="true" hidden="false" outlineLevel="0" max="30" min="29" style="332" width="3.1"/>
    <col collapsed="false" customWidth="true" hidden="false" outlineLevel="0" max="31" min="31" style="332" width="6.33"/>
    <col collapsed="false" customWidth="true" hidden="false" outlineLevel="0" max="33" min="32" style="332" width="3.21"/>
    <col collapsed="false" customWidth="true" hidden="false" outlineLevel="0" max="34" min="34" style="332" width="5.21"/>
    <col collapsed="false" customWidth="true" hidden="false" outlineLevel="0" max="35" min="35" style="332" width="13.66"/>
    <col collapsed="false" customWidth="true" hidden="false" outlineLevel="0" max="36" min="36" style="332" width="1.88"/>
    <col collapsed="false" customWidth="true" hidden="false" outlineLevel="0" max="37" min="37" style="332" width="13.66"/>
    <col collapsed="false" customWidth="true" hidden="false" outlineLevel="0" max="38" min="38" style="332" width="3.66"/>
    <col collapsed="false" customWidth="true" hidden="false" outlineLevel="0" max="39" min="39" style="332" width="13.66"/>
    <col collapsed="false" customWidth="true" hidden="false" outlineLevel="0" max="40" min="40" style="332" width="1.66"/>
    <col collapsed="false" customWidth="true" hidden="false" outlineLevel="0" max="43" min="41" style="332" width="13.66"/>
    <col collapsed="false" customWidth="false" hidden="false" outlineLevel="0" max="53" min="44" style="332" width="8.99"/>
    <col collapsed="false" customWidth="true" hidden="false" outlineLevel="0" max="54" min="54" style="332" width="27.1"/>
    <col collapsed="false" customWidth="false" hidden="false" outlineLevel="0" max="56" min="55" style="332" width="8.99"/>
    <col collapsed="false" customWidth="true" hidden="false" outlineLevel="0" max="57" min="57" style="332" width="15.44"/>
    <col collapsed="false" customWidth="false" hidden="false" outlineLevel="0" max="73" min="58" style="332" width="8.99"/>
    <col collapsed="false" customWidth="true" hidden="false" outlineLevel="0" max="74" min="74" style="332" width="18.1"/>
    <col collapsed="false" customWidth="false" hidden="false" outlineLevel="0" max="104" min="75" style="332" width="8.99"/>
    <col collapsed="false" customWidth="true" hidden="false" outlineLevel="0" max="145" min="105" style="332" width="3.1"/>
    <col collapsed="false" customWidth="false" hidden="false" outlineLevel="0" max="162" min="146" style="332" width="8.99"/>
    <col collapsed="false" customWidth="false" hidden="false" outlineLevel="0" max="257" min="163" style="331" width="8.99"/>
  </cols>
  <sheetData>
    <row r="1" customFormat="false" ht="13.2" hidden="false" customHeight="false" outlineLevel="0" collapsed="false"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4"/>
      <c r="R1" s="334"/>
      <c r="S1" s="334"/>
      <c r="T1" s="334"/>
      <c r="Z1" s="332"/>
    </row>
    <row r="2" customFormat="false" ht="13.2" hidden="false" customHeight="false" outlineLevel="0" collapsed="false">
      <c r="A2" s="335"/>
      <c r="B2" s="336" t="s">
        <v>124</v>
      </c>
      <c r="C2" s="335"/>
      <c r="D2" s="337" t="s">
        <v>125</v>
      </c>
      <c r="E2" s="333"/>
      <c r="F2" s="333"/>
      <c r="G2" s="333"/>
      <c r="H2" s="338" t="s">
        <v>126</v>
      </c>
      <c r="I2" s="333"/>
      <c r="J2" s="333"/>
      <c r="K2" s="333"/>
      <c r="L2" s="333"/>
      <c r="M2" s="333"/>
      <c r="N2" s="333"/>
      <c r="O2" s="333"/>
      <c r="P2" s="333"/>
      <c r="Q2" s="334"/>
      <c r="R2" s="334"/>
      <c r="S2" s="334"/>
      <c r="T2" s="334"/>
      <c r="Z2" s="332"/>
      <c r="AA2" s="339"/>
      <c r="AB2" s="339"/>
      <c r="AC2" s="339"/>
      <c r="AD2" s="339"/>
      <c r="AE2" s="339"/>
      <c r="AF2" s="339"/>
      <c r="AG2" s="339"/>
      <c r="AH2" s="339"/>
      <c r="AI2" s="339"/>
      <c r="AJ2" s="339"/>
      <c r="AK2" s="339"/>
      <c r="AL2" s="339"/>
      <c r="AM2" s="339"/>
      <c r="AN2" s="339"/>
      <c r="AO2" s="339"/>
      <c r="AP2" s="339"/>
      <c r="AQ2" s="339"/>
      <c r="AR2" s="339"/>
      <c r="AS2" s="339"/>
    </row>
    <row r="3" customFormat="false" ht="13.2" hidden="false" customHeight="false" outlineLevel="0" collapsed="false">
      <c r="A3" s="335" t="n">
        <v>1</v>
      </c>
      <c r="B3" s="340" t="str">
        <f aca="false">IF(BA5="","",BA5)</f>
        <v/>
      </c>
      <c r="C3" s="340" t="str">
        <f aca="false">IF(BB5="","",BB5)</f>
        <v/>
      </c>
      <c r="D3" s="341" t="str">
        <f aca="false">IF(BC5="","",BC5)</f>
        <v/>
      </c>
      <c r="E3" s="333"/>
      <c r="F3" s="333"/>
      <c r="G3" s="333"/>
      <c r="H3" s="338" t="s">
        <v>127</v>
      </c>
      <c r="I3" s="333"/>
      <c r="J3" s="333"/>
      <c r="K3" s="333"/>
      <c r="L3" s="333"/>
      <c r="M3" s="333"/>
      <c r="N3" s="333"/>
      <c r="O3" s="333"/>
      <c r="P3" s="333"/>
      <c r="Q3" s="334"/>
      <c r="R3" s="334"/>
      <c r="S3" s="334"/>
      <c r="T3" s="334"/>
      <c r="Z3" s="332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42"/>
      <c r="AR3" s="339"/>
      <c r="AS3" s="339"/>
    </row>
    <row r="4" customFormat="false" ht="13.2" hidden="false" customHeight="false" outlineLevel="0" collapsed="false">
      <c r="A4" s="335" t="n">
        <v>2</v>
      </c>
      <c r="B4" s="340" t="str">
        <f aca="false">IF(BA6="","",BA6)</f>
        <v/>
      </c>
      <c r="C4" s="340" t="str">
        <f aca="false">IF(BB6="","",BB6)</f>
        <v/>
      </c>
      <c r="D4" s="341" t="str">
        <f aca="false">IF(BC6="","",BC6)</f>
        <v/>
      </c>
      <c r="E4" s="333"/>
      <c r="F4" s="333"/>
      <c r="G4" s="333"/>
      <c r="H4" s="338" t="s">
        <v>128</v>
      </c>
      <c r="I4" s="333"/>
      <c r="J4" s="333"/>
      <c r="K4" s="333"/>
      <c r="L4" s="333"/>
      <c r="M4" s="333"/>
      <c r="N4" s="333"/>
      <c r="O4" s="333"/>
      <c r="P4" s="333"/>
      <c r="Q4" s="334"/>
      <c r="R4" s="334"/>
      <c r="S4" s="334"/>
      <c r="T4" s="334"/>
      <c r="Z4" s="332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9"/>
      <c r="AO4" s="339"/>
      <c r="AP4" s="339"/>
      <c r="AQ4" s="342"/>
      <c r="AR4" s="339"/>
      <c r="AS4" s="339"/>
    </row>
    <row r="5" customFormat="false" ht="13.2" hidden="false" customHeight="false" outlineLevel="0" collapsed="false">
      <c r="A5" s="335" t="n">
        <v>3</v>
      </c>
      <c r="B5" s="340" t="str">
        <f aca="false">IF(BA7="","",BA7)</f>
        <v/>
      </c>
      <c r="C5" s="340" t="str">
        <f aca="false">IF(BB7="","",BB7)</f>
        <v/>
      </c>
      <c r="D5" s="341" t="str">
        <f aca="false">IF(BC7="","",BC7)</f>
        <v/>
      </c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4"/>
      <c r="R5" s="334"/>
      <c r="S5" s="334"/>
      <c r="T5" s="334"/>
      <c r="Z5" s="332"/>
      <c r="AA5" s="339"/>
      <c r="AB5" s="339"/>
      <c r="AC5" s="339"/>
      <c r="AD5" s="339"/>
      <c r="AE5" s="339"/>
      <c r="AF5" s="339"/>
      <c r="AG5" s="339"/>
      <c r="AH5" s="339"/>
      <c r="AI5" s="339"/>
      <c r="AJ5" s="339"/>
      <c r="AK5" s="339"/>
      <c r="AL5" s="339"/>
      <c r="AM5" s="339"/>
      <c r="AN5" s="339"/>
      <c r="AO5" s="339"/>
      <c r="AP5" s="339"/>
      <c r="AQ5" s="342"/>
      <c r="AR5" s="342"/>
      <c r="AS5" s="342"/>
      <c r="AT5" s="342"/>
      <c r="AZ5" s="332" t="n">
        <v>1</v>
      </c>
      <c r="BW5" s="332" t="str">
        <f aca="false">IF(BV5="","",VLOOKUP($BV5,$BE$5:$BO$540,3,0))</f>
        <v/>
      </c>
      <c r="BX5" s="332" t="str">
        <f aca="false">IF(BV5="","",VLOOKUP($BV5,$BE$5:$BO$540,4,0))</f>
        <v/>
      </c>
      <c r="BY5" s="332" t="str">
        <f aca="false">IF(BV5="","",VLOOKUP($BV5,$BE$5:$BO$540,5,0))</f>
        <v/>
      </c>
      <c r="BZ5" s="332" t="str">
        <f aca="false">IF(BV5="","",VLOOKUP($BV5,$BE$5:$BO$540,6,0))</f>
        <v/>
      </c>
      <c r="CA5" s="332" t="str">
        <f aca="false">IF(BV5="","",VLOOKUP($BV5,$BE$5:$BO$540,7,0))</f>
        <v/>
      </c>
      <c r="CB5" s="332" t="str">
        <f aca="false">IF(BV5="","",VLOOKUP($BV5,$BE$5:$BO$540,8,0))</f>
        <v/>
      </c>
      <c r="CC5" s="332" t="str">
        <f aca="false">IF(BV5="","",VLOOKUP($BV5,$BE$5:$BO$540,9,0))</f>
        <v/>
      </c>
      <c r="CD5" s="332" t="str">
        <f aca="false">IF(BV5="","",VLOOKUP($BV5,$BE$5:$BO$540,10,0))</f>
        <v/>
      </c>
      <c r="CE5" s="332" t="str">
        <f aca="false">IF(BV5="","",VLOOKUP($BV5,$BE$5:$BO$540,11,0))</f>
        <v/>
      </c>
    </row>
    <row r="6" customFormat="false" ht="13.2" hidden="false" customHeight="false" outlineLevel="0" collapsed="false">
      <c r="A6" s="335" t="n">
        <v>4</v>
      </c>
      <c r="B6" s="340" t="str">
        <f aca="false">IF(BA8="","",BA8)</f>
        <v/>
      </c>
      <c r="C6" s="340" t="str">
        <f aca="false">IF(BB8="","",BB8)</f>
        <v/>
      </c>
      <c r="D6" s="341" t="str">
        <f aca="false">IF(BC8="","",BC8)</f>
        <v/>
      </c>
      <c r="E6" s="333"/>
      <c r="F6" s="333"/>
      <c r="G6" s="333"/>
      <c r="H6" s="333"/>
      <c r="I6" s="333"/>
      <c r="J6" s="343" t="s">
        <v>53</v>
      </c>
      <c r="K6" s="333"/>
      <c r="L6" s="333"/>
      <c r="M6" s="333"/>
      <c r="N6" s="333"/>
      <c r="O6" s="333"/>
      <c r="P6" s="333"/>
      <c r="Q6" s="334"/>
      <c r="R6" s="334"/>
      <c r="S6" s="334"/>
      <c r="T6" s="334"/>
      <c r="Z6" s="332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44" t="e">
        <f aca="false">MID(AI8,1,FIND("(",AI8,1)-1)</f>
        <v>#VALUE!</v>
      </c>
      <c r="AN6" s="339"/>
      <c r="AO6" s="344" t="e">
        <f aca="false">MID(AK8,1,FIND("(",AK8,1)-1)</f>
        <v>#VALUE!</v>
      </c>
      <c r="AP6" s="339"/>
      <c r="AQ6" s="342"/>
      <c r="AR6" s="342"/>
      <c r="AS6" s="342"/>
      <c r="AT6" s="342"/>
      <c r="AZ6" s="332" t="n">
        <v>2</v>
      </c>
      <c r="BU6" s="345"/>
      <c r="BW6" s="332" t="str">
        <f aca="false">IF(BV6="","",VLOOKUP($BV6,$BE$5:$BO$540,3,0))</f>
        <v/>
      </c>
      <c r="BX6" s="332" t="str">
        <f aca="false">IF(BV6="","",VLOOKUP($BV6,$BE$5:$BO$540,4,0))</f>
        <v/>
      </c>
      <c r="BY6" s="332" t="str">
        <f aca="false">IF(BV6="","",VLOOKUP($BV6,$BE$5:$BO$540,5,0))</f>
        <v/>
      </c>
      <c r="BZ6" s="332" t="str">
        <f aca="false">IF(BV6="","",VLOOKUP($BV6,$BE$5:$BO$540,6,0))</f>
        <v/>
      </c>
      <c r="CA6" s="332" t="str">
        <f aca="false">IF(BV6="","",VLOOKUP($BV6,$BE$5:$BO$540,7,0))</f>
        <v/>
      </c>
      <c r="CB6" s="332" t="str">
        <f aca="false">IF(BV6="","",VLOOKUP($BV6,$BE$5:$BO$540,8,0))</f>
        <v/>
      </c>
      <c r="CC6" s="332" t="str">
        <f aca="false">IF(BV6="","",VLOOKUP($BV6,$BE$5:$BO$540,9,0))</f>
        <v/>
      </c>
      <c r="CD6" s="332" t="str">
        <f aca="false">IF(BV6="","",VLOOKUP($BV6,$BE$5:$BO$540,10,0))</f>
        <v/>
      </c>
      <c r="CE6" s="332" t="str">
        <f aca="false">IF(BV6="","",VLOOKUP($BV6,$BE$5:$BO$540,11,0))</f>
        <v/>
      </c>
    </row>
    <row r="7" customFormat="false" ht="13.2" hidden="false" customHeight="false" outlineLevel="0" collapsed="false">
      <c r="A7" s="335" t="n">
        <v>5</v>
      </c>
      <c r="B7" s="340" t="str">
        <f aca="false">IF(BA9="","",BA9)</f>
        <v/>
      </c>
      <c r="C7" s="340" t="str">
        <f aca="false">IF(BB9="","",BB9)</f>
        <v/>
      </c>
      <c r="D7" s="341" t="str">
        <f aca="false">IF(BC9="","",BC9)</f>
        <v/>
      </c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4"/>
      <c r="R7" s="334"/>
      <c r="S7" s="334"/>
      <c r="T7" s="334"/>
      <c r="Z7" s="332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44" t="e">
        <f aca="false">MID(AI9,1,FIND("(",AI9,1)-1)</f>
        <v>#VALUE!</v>
      </c>
      <c r="AN7" s="339"/>
      <c r="AO7" s="344" t="e">
        <f aca="false">MID(AK9,1,FIND("(",AK9,1)-1)</f>
        <v>#VALUE!</v>
      </c>
      <c r="AP7" s="339"/>
      <c r="AQ7" s="342"/>
      <c r="AR7" s="342"/>
      <c r="AS7" s="342"/>
      <c r="AT7" s="342"/>
      <c r="AZ7" s="332" t="n">
        <v>3</v>
      </c>
      <c r="BW7" s="332" t="str">
        <f aca="false">IF(BV7="","",VLOOKUP($BV7,$BE$5:$BO$540,3,0))</f>
        <v/>
      </c>
      <c r="BX7" s="332" t="str">
        <f aca="false">IF(BV7="","",VLOOKUP($BV7,$BE$5:$BO$540,4,0))</f>
        <v/>
      </c>
      <c r="BY7" s="332" t="str">
        <f aca="false">IF(BV7="","",VLOOKUP($BV7,$BE$5:$BO$540,5,0))</f>
        <v/>
      </c>
      <c r="BZ7" s="332" t="str">
        <f aca="false">IF(BV7="","",VLOOKUP($BV7,$BE$5:$BO$540,6,0))</f>
        <v/>
      </c>
      <c r="CA7" s="332" t="str">
        <f aca="false">IF(BV7="","",VLOOKUP($BV7,$BE$5:$BO$540,7,0))</f>
        <v/>
      </c>
      <c r="CB7" s="332" t="str">
        <f aca="false">IF(BV7="","",VLOOKUP($BV7,$BE$5:$BO$540,8,0))</f>
        <v/>
      </c>
      <c r="CC7" s="332" t="str">
        <f aca="false">IF(BV7="","",VLOOKUP($BV7,$BE$5:$BO$540,9,0))</f>
        <v/>
      </c>
      <c r="CD7" s="332" t="str">
        <f aca="false">IF(BV7="","",VLOOKUP($BV7,$BE$5:$BO$540,10,0))</f>
        <v/>
      </c>
      <c r="CE7" s="332" t="str">
        <f aca="false">IF(BV7="","",VLOOKUP($BV7,$BE$5:$BO$540,11,0))</f>
        <v/>
      </c>
    </row>
    <row r="8" customFormat="false" ht="13.2" hidden="false" customHeight="false" outlineLevel="0" collapsed="false">
      <c r="A8" s="335" t="n">
        <v>6</v>
      </c>
      <c r="B8" s="340" t="str">
        <f aca="false">IF(BA10="","",BA10)</f>
        <v/>
      </c>
      <c r="C8" s="340" t="str">
        <f aca="false">IF(BB10="","",BB10)</f>
        <v/>
      </c>
      <c r="D8" s="341" t="str">
        <f aca="false">IF(BC10="","",BC10)</f>
        <v/>
      </c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  <c r="Q8" s="334"/>
      <c r="R8" s="334"/>
      <c r="S8" s="334"/>
      <c r="T8" s="334"/>
      <c r="W8" s="346" t="s">
        <v>129</v>
      </c>
      <c r="X8" s="45" t="n">
        <v>5</v>
      </c>
      <c r="Y8" s="344" t="str">
        <f aca="false">VLOOKUP($X$8,$AA$158:$AO$657,2,0)</f>
        <v/>
      </c>
      <c r="Z8" s="344" t="str">
        <f aca="false">VLOOKUP($X$8,$AA$158:$AO$657,3,0)</f>
        <v/>
      </c>
      <c r="AA8" s="344" t="str">
        <f aca="false">VLOOKUP($X$8,$AA$158:$AO$657,4,0)</f>
        <v/>
      </c>
      <c r="AB8" s="344" t="str">
        <f aca="false">VLOOKUP($X$8,$AA$158:$AO$657,5,0)</f>
        <v>パート</v>
      </c>
      <c r="AC8" s="344" t="str">
        <f aca="false">VLOOKUP($X$8,$AA$158:$AO$657,6,0)</f>
        <v>第</v>
      </c>
      <c r="AD8" s="344" t="str">
        <f aca="false">VLOOKUP($X$8,$AA$158:$AO$657,7,0)</f>
        <v/>
      </c>
      <c r="AE8" s="344" t="str">
        <f aca="false">VLOOKUP($X$8,$AA$158:$AO$657,8,0)</f>
        <v>試合</v>
      </c>
      <c r="AF8" s="339"/>
      <c r="AG8" s="344" t="str">
        <f aca="false">VLOOKUP($X$8,$AA$158:$AO$657,10,0)</f>
        <v/>
      </c>
      <c r="AH8" s="339"/>
      <c r="AI8" s="344" t="str">
        <f aca="false">VLOOKUP($X$8,$AA$158:$AO$657,9,0)</f>
        <v/>
      </c>
      <c r="AJ8" s="339"/>
      <c r="AK8" s="344" t="str">
        <f aca="false">VLOOKUP($X$8,$AA$158:$AO$657,13,0)</f>
        <v/>
      </c>
      <c r="AL8" s="339"/>
      <c r="AM8" s="344" t="e">
        <f aca="false">MID(AI8,FIND("(",AI8,1)+1,(FIND(")",AI8,1)-1)-FIND("(",AI8,1))</f>
        <v>#VALUE!</v>
      </c>
      <c r="AN8" s="344"/>
      <c r="AO8" s="344" t="e">
        <f aca="false">MID(AK8,FIND("(",AK8,1)+1,(FIND(")",AK8,1)-1)-FIND("(",AK8,1))</f>
        <v>#VALUE!</v>
      </c>
      <c r="AP8" s="344"/>
      <c r="AQ8" s="347"/>
      <c r="AR8" s="342"/>
      <c r="AS8" s="342"/>
      <c r="AT8" s="342"/>
      <c r="AZ8" s="332" t="n">
        <v>4</v>
      </c>
      <c r="BW8" s="332" t="str">
        <f aca="false">IF(BV8="","",VLOOKUP($BV8,$BE$5:$BO$540,3,0))</f>
        <v/>
      </c>
      <c r="BX8" s="332" t="str">
        <f aca="false">IF(BV8="","",VLOOKUP($BV8,$BE$5:$BO$540,4,0))</f>
        <v/>
      </c>
      <c r="BY8" s="332" t="str">
        <f aca="false">IF(BV8="","",VLOOKUP($BV8,$BE$5:$BO$540,5,0))</f>
        <v/>
      </c>
      <c r="BZ8" s="332" t="str">
        <f aca="false">IF(BV8="","",VLOOKUP($BV8,$BE$5:$BO$540,6,0))</f>
        <v/>
      </c>
      <c r="CA8" s="332" t="str">
        <f aca="false">IF(BV8="","",VLOOKUP($BV8,$BE$5:$BO$540,7,0))</f>
        <v/>
      </c>
      <c r="CB8" s="332" t="str">
        <f aca="false">IF(BV8="","",VLOOKUP($BV8,$BE$5:$BO$540,8,0))</f>
        <v/>
      </c>
      <c r="CC8" s="332" t="str">
        <f aca="false">IF(BV8="","",VLOOKUP($BV8,$BE$5:$BO$540,9,0))</f>
        <v/>
      </c>
      <c r="CD8" s="332" t="str">
        <f aca="false">IF(BV8="","",VLOOKUP($BV8,$BE$5:$BO$540,10,0))</f>
        <v/>
      </c>
      <c r="CE8" s="332" t="str">
        <f aca="false">IF(BV8="","",VLOOKUP($BV8,$BE$5:$BO$540,11,0))</f>
        <v/>
      </c>
    </row>
    <row r="9" customFormat="false" ht="14.4" hidden="false" customHeight="false" outlineLevel="0" collapsed="false">
      <c r="A9" s="335" t="n">
        <v>7</v>
      </c>
      <c r="B9" s="340" t="str">
        <f aca="false">IF(BA11="","",BA11)</f>
        <v/>
      </c>
      <c r="C9" s="340" t="str">
        <f aca="false">IF(BB11="","",BB11)</f>
        <v/>
      </c>
      <c r="D9" s="341" t="str">
        <f aca="false">IF(BC11="","",BC11)</f>
        <v/>
      </c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4"/>
      <c r="R9" s="334"/>
      <c r="S9" s="334"/>
      <c r="T9" s="348" t="s">
        <v>130</v>
      </c>
      <c r="W9" s="346" t="s">
        <v>113</v>
      </c>
      <c r="X9" s="45" t="n">
        <v>3</v>
      </c>
      <c r="Y9" s="1"/>
      <c r="Z9" s="1"/>
      <c r="AA9" s="344"/>
      <c r="AB9" s="344"/>
      <c r="AC9" s="344"/>
      <c r="AD9" s="344"/>
      <c r="AE9" s="344"/>
      <c r="AF9" s="344"/>
      <c r="AG9" s="344"/>
      <c r="AH9" s="344"/>
      <c r="AI9" s="344" t="str">
        <f aca="false">VLOOKUP($X$8,$AA$158:$AO$657,11,0)</f>
        <v/>
      </c>
      <c r="AJ9" s="339"/>
      <c r="AK9" s="344" t="str">
        <f aca="false">VLOOKUP($X$8,$AA$158:$AO$657,15,0)</f>
        <v/>
      </c>
      <c r="AL9" s="339"/>
      <c r="AM9" s="344" t="e">
        <f aca="false">MID(AI9,FIND("(",AI9,1)+1,(FIND(")",AI9,1)-1)-FIND("(",AI9,1))</f>
        <v>#VALUE!</v>
      </c>
      <c r="AN9" s="344"/>
      <c r="AO9" s="344" t="e">
        <f aca="false">MID(AK9,FIND("(",AK9,1)+1,(FIND(")",AK9,1)-1)-FIND("(",AK9,1))</f>
        <v>#VALUE!</v>
      </c>
      <c r="AP9" s="344"/>
      <c r="AQ9" s="347"/>
      <c r="AR9" s="342"/>
      <c r="AS9" s="342"/>
      <c r="AT9" s="342"/>
      <c r="AZ9" s="332" t="n">
        <v>5</v>
      </c>
      <c r="BW9" s="332" t="str">
        <f aca="false">IF(BV9="","",VLOOKUP($BV9,$BE$5:$BO$540,3,0))</f>
        <v/>
      </c>
      <c r="BX9" s="332" t="str">
        <f aca="false">IF(BV9="","",VLOOKUP($BV9,$BE$5:$BO$540,4,0))</f>
        <v/>
      </c>
      <c r="BY9" s="332" t="str">
        <f aca="false">IF(BV9="","",VLOOKUP($BV9,$BE$5:$BO$540,5,0))</f>
        <v/>
      </c>
      <c r="BZ9" s="332" t="str">
        <f aca="false">IF(BV9="","",VLOOKUP($BV9,$BE$5:$BO$540,6,0))</f>
        <v/>
      </c>
      <c r="CA9" s="332" t="str">
        <f aca="false">IF(BV9="","",VLOOKUP($BV9,$BE$5:$BO$540,7,0))</f>
        <v/>
      </c>
      <c r="CB9" s="332" t="str">
        <f aca="false">IF(BV9="","",VLOOKUP($BV9,$BE$5:$BO$540,8,0))</f>
        <v/>
      </c>
      <c r="CC9" s="332" t="str">
        <f aca="false">IF(BV9="","",VLOOKUP($BV9,$BE$5:$BO$540,9,0))</f>
        <v/>
      </c>
      <c r="CD9" s="332" t="str">
        <f aca="false">IF(BV9="","",VLOOKUP($BV9,$BE$5:$BO$540,10,0))</f>
        <v/>
      </c>
      <c r="CE9" s="332" t="str">
        <f aca="false">IF(BV9="","",VLOOKUP($BV9,$BE$5:$BO$540,11,0))</f>
        <v/>
      </c>
    </row>
    <row r="10" customFormat="false" ht="14.25" hidden="false" customHeight="true" outlineLevel="0" collapsed="false">
      <c r="A10" s="335" t="n">
        <v>8</v>
      </c>
      <c r="B10" s="340" t="str">
        <f aca="false">IF(BA12="","",BA12)</f>
        <v/>
      </c>
      <c r="C10" s="340" t="str">
        <f aca="false">IF(BB12="","",BB12)</f>
        <v/>
      </c>
      <c r="D10" s="341" t="str">
        <f aca="false">IF(BC12="","",BC12)</f>
        <v/>
      </c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49" t="s">
        <v>131</v>
      </c>
      <c r="R10" s="349"/>
      <c r="S10" s="334"/>
      <c r="T10" s="334"/>
      <c r="W10" s="350" t="e">
        <f aca="false">CONCATENATE("試合番号",X8,"   ",AA8,AB8,"　",AC8,AD8,AE8," ",AM6,"さん　",AM7,"さん　対　",AO6,"さん　",AO7,"さん　","の試合を　第",X9,"コートでおこないます")</f>
        <v>#VALUE!</v>
      </c>
      <c r="Z10" s="332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9"/>
      <c r="AP10" s="339"/>
      <c r="AQ10" s="342"/>
      <c r="AR10" s="342"/>
      <c r="AS10" s="342"/>
      <c r="AT10" s="342"/>
      <c r="AZ10" s="332" t="n">
        <v>6</v>
      </c>
      <c r="BW10" s="332" t="str">
        <f aca="false">IF(BV10="","",VLOOKUP($BV10,$BE$5:$BO$540,3,0))</f>
        <v/>
      </c>
      <c r="BX10" s="332" t="str">
        <f aca="false">IF(BV10="","",VLOOKUP($BV10,$BE$5:$BO$540,4,0))</f>
        <v/>
      </c>
      <c r="BY10" s="332" t="str">
        <f aca="false">IF(BV10="","",VLOOKUP($BV10,$BE$5:$BO$540,5,0))</f>
        <v/>
      </c>
      <c r="BZ10" s="332" t="str">
        <f aca="false">IF(BV10="","",VLOOKUP($BV10,$BE$5:$BO$540,6,0))</f>
        <v/>
      </c>
      <c r="CA10" s="332" t="str">
        <f aca="false">IF(BV10="","",VLOOKUP($BV10,$BE$5:$BO$540,7,0))</f>
        <v/>
      </c>
      <c r="CB10" s="332" t="str">
        <f aca="false">IF(BV10="","",VLOOKUP($BV10,$BE$5:$BO$540,8,0))</f>
        <v/>
      </c>
      <c r="CC10" s="332" t="str">
        <f aca="false">IF(BV10="","",VLOOKUP($BV10,$BE$5:$BO$540,9,0))</f>
        <v/>
      </c>
      <c r="CD10" s="332" t="str">
        <f aca="false">IF(BV10="","",VLOOKUP($BV10,$BE$5:$BO$540,10,0))</f>
        <v/>
      </c>
      <c r="CE10" s="332" t="str">
        <f aca="false">IF(BV10="","",VLOOKUP($BV10,$BE$5:$BO$540,11,0))</f>
        <v/>
      </c>
    </row>
    <row r="11" customFormat="false" ht="13.2" hidden="false" customHeight="false" outlineLevel="0" collapsed="false">
      <c r="A11" s="335" t="n">
        <v>9</v>
      </c>
      <c r="B11" s="340" t="str">
        <f aca="false">IF(BA13="","",BA13)</f>
        <v/>
      </c>
      <c r="C11" s="340" t="str">
        <f aca="false">IF(BB13="","",BB13)</f>
        <v/>
      </c>
      <c r="D11" s="341" t="str">
        <f aca="false">IF(BC13="","",BC13)</f>
        <v/>
      </c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49"/>
      <c r="R11" s="349"/>
      <c r="S11" s="334"/>
      <c r="T11" s="334"/>
      <c r="W11" s="351" t="s">
        <v>132</v>
      </c>
      <c r="Z11" s="332"/>
      <c r="AA11" s="339"/>
      <c r="AB11" s="339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  <c r="AQ11" s="342"/>
      <c r="AR11" s="342"/>
      <c r="AS11" s="342"/>
      <c r="AT11" s="342"/>
      <c r="AZ11" s="332" t="n">
        <v>7</v>
      </c>
      <c r="BW11" s="332" t="str">
        <f aca="false">IF(BV11="","",VLOOKUP($BV11,$BE$5:$BO$540,3,0))</f>
        <v/>
      </c>
      <c r="BX11" s="332" t="str">
        <f aca="false">IF(BV11="","",VLOOKUP($BV11,$BE$5:$BO$540,4,0))</f>
        <v/>
      </c>
      <c r="BY11" s="332" t="str">
        <f aca="false">IF(BV11="","",VLOOKUP($BV11,$BE$5:$BO$540,5,0))</f>
        <v/>
      </c>
      <c r="BZ11" s="332" t="str">
        <f aca="false">IF(BV11="","",VLOOKUP($BV11,$BE$5:$BO$540,6,0))</f>
        <v/>
      </c>
      <c r="CA11" s="332" t="str">
        <f aca="false">IF(BV11="","",VLOOKUP($BV11,$BE$5:$BO$540,7,0))</f>
        <v/>
      </c>
      <c r="CB11" s="332" t="str">
        <f aca="false">IF(BV11="","",VLOOKUP($BV11,$BE$5:$BO$540,8,0))</f>
        <v/>
      </c>
      <c r="CC11" s="332" t="str">
        <f aca="false">IF(BV11="","",VLOOKUP($BV11,$BE$5:$BO$540,9,0))</f>
        <v/>
      </c>
      <c r="CD11" s="332" t="str">
        <f aca="false">IF(BV11="","",VLOOKUP($BV11,$BE$5:$BO$540,10,0))</f>
        <v/>
      </c>
      <c r="CE11" s="332" t="str">
        <f aca="false">IF(BV11="","",VLOOKUP($BV11,$BE$5:$BO$540,11,0))</f>
        <v/>
      </c>
    </row>
    <row r="12" customFormat="false" ht="13.5" hidden="false" customHeight="true" outlineLevel="0" collapsed="false">
      <c r="A12" s="335" t="n">
        <v>10</v>
      </c>
      <c r="B12" s="340" t="str">
        <f aca="false">IF(BA14="","",BA14)</f>
        <v/>
      </c>
      <c r="C12" s="340" t="str">
        <f aca="false">IF(BB14="","",BB14)</f>
        <v/>
      </c>
      <c r="D12" s="341" t="str">
        <f aca="false">IF(BC14="","",BC14)</f>
        <v/>
      </c>
      <c r="E12" s="333"/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3"/>
      <c r="Q12" s="349"/>
      <c r="R12" s="349"/>
      <c r="S12" s="334"/>
      <c r="T12" s="334"/>
      <c r="W12" s="351" t="s">
        <v>133</v>
      </c>
      <c r="Z12" s="332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9"/>
      <c r="AO12" s="339"/>
      <c r="AP12" s="339"/>
      <c r="AQ12" s="342"/>
      <c r="AR12" s="342"/>
      <c r="AS12" s="342"/>
      <c r="AT12" s="342"/>
      <c r="AZ12" s="332" t="n">
        <v>8</v>
      </c>
      <c r="BW12" s="332" t="str">
        <f aca="false">IF(BV12="","",VLOOKUP($BV12,$BE$5:$BO$540,3,0))</f>
        <v/>
      </c>
      <c r="BX12" s="332" t="str">
        <f aca="false">IF(BV12="","",VLOOKUP($BV12,$BE$5:$BO$540,4,0))</f>
        <v/>
      </c>
      <c r="BY12" s="332" t="str">
        <f aca="false">IF(BV12="","",VLOOKUP($BV12,$BE$5:$BO$540,5,0))</f>
        <v/>
      </c>
      <c r="BZ12" s="332" t="str">
        <f aca="false">IF(BV12="","",VLOOKUP($BV12,$BE$5:$BO$540,6,0))</f>
        <v/>
      </c>
      <c r="CA12" s="332" t="str">
        <f aca="false">IF(BV12="","",VLOOKUP($BV12,$BE$5:$BO$540,7,0))</f>
        <v/>
      </c>
      <c r="CB12" s="332" t="str">
        <f aca="false">IF(BV12="","",VLOOKUP($BV12,$BE$5:$BO$540,8,0))</f>
        <v/>
      </c>
      <c r="CC12" s="332" t="str">
        <f aca="false">IF(BV12="","",VLOOKUP($BV12,$BE$5:$BO$540,9,0))</f>
        <v/>
      </c>
      <c r="CD12" s="332" t="str">
        <f aca="false">IF(BV12="","",VLOOKUP($BV12,$BE$5:$BO$540,10,0))</f>
        <v/>
      </c>
      <c r="CE12" s="332" t="str">
        <f aca="false">IF(BV12="","",VLOOKUP($BV12,$BE$5:$BO$540,11,0))</f>
        <v/>
      </c>
    </row>
    <row r="13" customFormat="false" ht="19.2" hidden="false" customHeight="false" outlineLevel="0" collapsed="false">
      <c r="A13" s="335" t="n">
        <v>11</v>
      </c>
      <c r="B13" s="340" t="str">
        <f aca="false">IF(BA15="","",BA15)</f>
        <v/>
      </c>
      <c r="C13" s="340" t="str">
        <f aca="false">IF(BB15="","",BB15)</f>
        <v/>
      </c>
      <c r="D13" s="341" t="str">
        <f aca="false">IF(BC15="","",BC15)</f>
        <v/>
      </c>
      <c r="E13" s="333"/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80" t="n">
        <v>7</v>
      </c>
      <c r="R13" s="80" t="n">
        <v>66</v>
      </c>
      <c r="S13" s="352" t="n">
        <v>67</v>
      </c>
      <c r="T13" s="334"/>
      <c r="Z13" s="332"/>
      <c r="AA13" s="339"/>
      <c r="AB13" s="339"/>
      <c r="AC13" s="339"/>
      <c r="AD13" s="339"/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39"/>
      <c r="AP13" s="339"/>
      <c r="AQ13" s="342"/>
      <c r="AR13" s="342"/>
      <c r="AS13" s="342"/>
      <c r="AT13" s="342"/>
      <c r="AZ13" s="332" t="n">
        <v>9</v>
      </c>
      <c r="BW13" s="332" t="str">
        <f aca="false">IF(BV13="","",VLOOKUP($BV13,$BE$5:$BO$540,3,0))</f>
        <v/>
      </c>
      <c r="BX13" s="332" t="str">
        <f aca="false">IF(BV13="","",VLOOKUP($BV13,$BE$5:$BO$540,4,0))</f>
        <v/>
      </c>
      <c r="BY13" s="332" t="str">
        <f aca="false">IF(BV13="","",VLOOKUP($BV13,$BE$5:$BO$540,5,0))</f>
        <v/>
      </c>
      <c r="BZ13" s="332" t="str">
        <f aca="false">IF(BV13="","",VLOOKUP($BV13,$BE$5:$BO$540,6,0))</f>
        <v/>
      </c>
      <c r="CA13" s="332" t="str">
        <f aca="false">IF(BV13="","",VLOOKUP($BV13,$BE$5:$BO$540,7,0))</f>
        <v/>
      </c>
      <c r="CB13" s="332" t="str">
        <f aca="false">IF(BV13="","",VLOOKUP($BV13,$BE$5:$BO$540,8,0))</f>
        <v/>
      </c>
      <c r="CC13" s="332" t="str">
        <f aca="false">IF(BV13="","",VLOOKUP($BV13,$BE$5:$BO$540,9,0))</f>
        <v/>
      </c>
      <c r="CD13" s="332" t="str">
        <f aca="false">IF(BV13="","",VLOOKUP($BV13,$BE$5:$BO$540,10,0))</f>
        <v/>
      </c>
      <c r="CE13" s="332" t="str">
        <f aca="false">IF(BV13="","",VLOOKUP($BV13,$BE$5:$BO$540,11,0))</f>
        <v/>
      </c>
    </row>
    <row r="14" customFormat="false" ht="13.5" hidden="false" customHeight="true" outlineLevel="0" collapsed="false">
      <c r="A14" s="335" t="n">
        <v>12</v>
      </c>
      <c r="B14" s="340" t="str">
        <f aca="false">IF(BA16="","",BA16)</f>
        <v/>
      </c>
      <c r="C14" s="340" t="str">
        <f aca="false">IF(BB16="","",BB16)</f>
        <v/>
      </c>
      <c r="D14" s="341" t="str">
        <f aca="false">IF(BC16="","",BC16)</f>
        <v/>
      </c>
      <c r="E14" s="333"/>
      <c r="F14" s="333"/>
      <c r="G14" s="333"/>
      <c r="H14" s="333"/>
      <c r="I14" s="333"/>
      <c r="J14" s="333"/>
      <c r="K14" s="333"/>
      <c r="L14" s="333"/>
      <c r="M14" s="333"/>
      <c r="N14" s="333"/>
      <c r="O14" s="333"/>
      <c r="P14" s="333"/>
      <c r="Q14" s="353" t="s">
        <v>134</v>
      </c>
      <c r="R14" s="353"/>
      <c r="S14" s="334"/>
      <c r="T14" s="334"/>
      <c r="Z14" s="332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42"/>
      <c r="AR14" s="342"/>
      <c r="AS14" s="342"/>
      <c r="AT14" s="342"/>
      <c r="AZ14" s="332" t="n">
        <v>10</v>
      </c>
      <c r="BW14" s="332" t="str">
        <f aca="false">IF(BV14="","",VLOOKUP($BV14,$BE$5:$BO$540,3,0))</f>
        <v/>
      </c>
      <c r="BX14" s="332" t="str">
        <f aca="false">IF(BV14="","",VLOOKUP($BV14,$BE$5:$BO$540,4,0))</f>
        <v/>
      </c>
      <c r="BY14" s="332" t="str">
        <f aca="false">IF(BV14="","",VLOOKUP($BV14,$BE$5:$BO$540,5,0))</f>
        <v/>
      </c>
      <c r="BZ14" s="332" t="str">
        <f aca="false">IF(BV14="","",VLOOKUP($BV14,$BE$5:$BO$540,6,0))</f>
        <v/>
      </c>
      <c r="CA14" s="332" t="str">
        <f aca="false">IF(BV14="","",VLOOKUP($BV14,$BE$5:$BO$540,7,0))</f>
        <v/>
      </c>
      <c r="CB14" s="332" t="str">
        <f aca="false">IF(BV14="","",VLOOKUP($BV14,$BE$5:$BO$540,8,0))</f>
        <v/>
      </c>
      <c r="CC14" s="332" t="str">
        <f aca="false">IF(BV14="","",VLOOKUP($BV14,$BE$5:$BO$540,9,0))</f>
        <v/>
      </c>
      <c r="CD14" s="332" t="str">
        <f aca="false">IF(BV14="","",VLOOKUP($BV14,$BE$5:$BO$540,10,0))</f>
        <v/>
      </c>
      <c r="CE14" s="332" t="str">
        <f aca="false">IF(BV14="","",VLOOKUP($BV14,$BE$5:$BO$540,11,0))</f>
        <v/>
      </c>
    </row>
    <row r="15" customFormat="false" ht="13.2" hidden="false" customHeight="false" outlineLevel="0" collapsed="false">
      <c r="A15" s="335" t="n">
        <v>13</v>
      </c>
      <c r="B15" s="340" t="str">
        <f aca="false">IF(BA17="","",BA17)</f>
        <v/>
      </c>
      <c r="C15" s="340" t="str">
        <f aca="false">IF(BB17="","",BB17)</f>
        <v/>
      </c>
      <c r="D15" s="341" t="str">
        <f aca="false">IF(BC17="","",BC17)</f>
        <v/>
      </c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4"/>
      <c r="R15" s="334"/>
      <c r="S15" s="334"/>
      <c r="T15" s="334"/>
      <c r="Z15" s="332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  <c r="AL15" s="339"/>
      <c r="AM15" s="339"/>
      <c r="AN15" s="339"/>
      <c r="AO15" s="339"/>
      <c r="AP15" s="339"/>
      <c r="AQ15" s="339"/>
      <c r="AR15" s="342"/>
      <c r="AS15" s="342"/>
      <c r="AT15" s="342"/>
      <c r="AZ15" s="332" t="n">
        <v>11</v>
      </c>
      <c r="BW15" s="332" t="str">
        <f aca="false">IF(BV15="","",VLOOKUP($BV15,$BE$5:$BO$540,3,0))</f>
        <v/>
      </c>
      <c r="BX15" s="332" t="str">
        <f aca="false">IF(BV15="","",VLOOKUP($BV15,$BE$5:$BO$540,4,0))</f>
        <v/>
      </c>
      <c r="BY15" s="332" t="str">
        <f aca="false">IF(BV15="","",VLOOKUP($BV15,$BE$5:$BO$540,5,0))</f>
        <v/>
      </c>
      <c r="BZ15" s="332" t="str">
        <f aca="false">IF(BV15="","",VLOOKUP($BV15,$BE$5:$BO$540,6,0))</f>
        <v/>
      </c>
      <c r="CA15" s="332" t="str">
        <f aca="false">IF(BV15="","",VLOOKUP($BV15,$BE$5:$BO$540,7,0))</f>
        <v/>
      </c>
      <c r="CB15" s="332" t="str">
        <f aca="false">IF(BV15="","",VLOOKUP($BV15,$BE$5:$BO$540,8,0))</f>
        <v/>
      </c>
      <c r="CC15" s="332" t="str">
        <f aca="false">IF(BV15="","",VLOOKUP($BV15,$BE$5:$BO$540,9,0))</f>
        <v/>
      </c>
      <c r="CD15" s="332" t="str">
        <f aca="false">IF(BV15="","",VLOOKUP($BV15,$BE$5:$BO$540,10,0))</f>
        <v/>
      </c>
      <c r="CE15" s="332" t="str">
        <f aca="false">IF(BV15="","",VLOOKUP($BV15,$BE$5:$BO$540,11,0))</f>
        <v/>
      </c>
    </row>
    <row r="16" customFormat="false" ht="13.2" hidden="false" customHeight="false" outlineLevel="0" collapsed="false">
      <c r="A16" s="335" t="n">
        <v>14</v>
      </c>
      <c r="B16" s="340" t="str">
        <f aca="false">IF(BA18="","",BA18)</f>
        <v/>
      </c>
      <c r="C16" s="340" t="str">
        <f aca="false">IF(BB18="","",BB18)</f>
        <v/>
      </c>
      <c r="D16" s="341" t="str">
        <f aca="false">IF(BC18="","",BC18)</f>
        <v/>
      </c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4"/>
      <c r="R16" s="334"/>
      <c r="S16" s="334"/>
      <c r="T16" s="334"/>
      <c r="Z16" s="332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  <c r="AL16" s="339"/>
      <c r="AM16" s="339"/>
      <c r="AN16" s="339"/>
      <c r="AO16" s="339"/>
      <c r="AP16" s="339"/>
      <c r="AQ16" s="339"/>
      <c r="AR16" s="342"/>
      <c r="AS16" s="342"/>
      <c r="AT16" s="342"/>
      <c r="AZ16" s="332" t="n">
        <v>12</v>
      </c>
      <c r="BW16" s="332" t="str">
        <f aca="false">IF(BV16="","",VLOOKUP($BV16,$BE$5:$BO$540,3,0))</f>
        <v/>
      </c>
      <c r="BX16" s="332" t="str">
        <f aca="false">IF(BV16="","",VLOOKUP($BV16,$BE$5:$BO$540,4,0))</f>
        <v/>
      </c>
      <c r="BY16" s="332" t="str">
        <f aca="false">IF(BV16="","",VLOOKUP($BV16,$BE$5:$BO$540,5,0))</f>
        <v/>
      </c>
      <c r="BZ16" s="332" t="str">
        <f aca="false">IF(BV16="","",VLOOKUP($BV16,$BE$5:$BO$540,6,0))</f>
        <v/>
      </c>
      <c r="CA16" s="332" t="str">
        <f aca="false">IF(BV16="","",VLOOKUP($BV16,$BE$5:$BO$540,7,0))</f>
        <v/>
      </c>
      <c r="CB16" s="332" t="str">
        <f aca="false">IF(BV16="","",VLOOKUP($BV16,$BE$5:$BO$540,8,0))</f>
        <v/>
      </c>
      <c r="CC16" s="332" t="str">
        <f aca="false">IF(BV16="","",VLOOKUP($BV16,$BE$5:$BO$540,9,0))</f>
        <v/>
      </c>
      <c r="CD16" s="332" t="str">
        <f aca="false">IF(BV16="","",VLOOKUP($BV16,$BE$5:$BO$540,10,0))</f>
        <v/>
      </c>
      <c r="CE16" s="332" t="str">
        <f aca="false">IF(BV16="","",VLOOKUP($BV16,$BE$5:$BO$540,11,0))</f>
        <v/>
      </c>
    </row>
    <row r="17" customFormat="false" ht="13.2" hidden="false" customHeight="false" outlineLevel="0" collapsed="false">
      <c r="A17" s="335" t="n">
        <v>15</v>
      </c>
      <c r="B17" s="340" t="str">
        <f aca="false">IF(BA19="","",BA19)</f>
        <v/>
      </c>
      <c r="C17" s="340" t="str">
        <f aca="false">IF(BB19="","",BB19)</f>
        <v/>
      </c>
      <c r="D17" s="341" t="str">
        <f aca="false">IF(BC19="","",BC19)</f>
        <v/>
      </c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4"/>
      <c r="R17" s="334"/>
      <c r="S17" s="334"/>
      <c r="T17" s="334"/>
      <c r="Z17" s="332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  <c r="AL17" s="339"/>
      <c r="AM17" s="339"/>
      <c r="AN17" s="339"/>
      <c r="AO17" s="339"/>
      <c r="AP17" s="339"/>
      <c r="AQ17" s="339"/>
      <c r="AR17" s="342"/>
      <c r="AS17" s="342"/>
      <c r="AT17" s="342"/>
      <c r="AZ17" s="332" t="n">
        <v>13</v>
      </c>
      <c r="BW17" s="332" t="str">
        <f aca="false">IF(BV17="","",VLOOKUP($BV17,$BE$5:$BO$540,3,0))</f>
        <v/>
      </c>
      <c r="BX17" s="332" t="str">
        <f aca="false">IF(BV17="","",VLOOKUP($BV17,$BE$5:$BO$540,4,0))</f>
        <v/>
      </c>
      <c r="BY17" s="332" t="str">
        <f aca="false">IF(BV17="","",VLOOKUP($BV17,$BE$5:$BO$540,5,0))</f>
        <v/>
      </c>
      <c r="BZ17" s="332" t="str">
        <f aca="false">IF(BV17="","",VLOOKUP($BV17,$BE$5:$BO$540,6,0))</f>
        <v/>
      </c>
      <c r="CA17" s="332" t="str">
        <f aca="false">IF(BV17="","",VLOOKUP($BV17,$BE$5:$BO$540,7,0))</f>
        <v/>
      </c>
      <c r="CB17" s="332" t="str">
        <f aca="false">IF(BV17="","",VLOOKUP($BV17,$BE$5:$BO$540,8,0))</f>
        <v/>
      </c>
      <c r="CC17" s="332" t="str">
        <f aca="false">IF(BV17="","",VLOOKUP($BV17,$BE$5:$BO$540,9,0))</f>
        <v/>
      </c>
      <c r="CD17" s="332" t="str">
        <f aca="false">IF(BV17="","",VLOOKUP($BV17,$BE$5:$BO$540,10,0))</f>
        <v/>
      </c>
      <c r="CE17" s="332" t="str">
        <f aca="false">IF(BV17="","",VLOOKUP($BV17,$BE$5:$BO$540,11,0))</f>
        <v/>
      </c>
    </row>
    <row r="18" customFormat="false" ht="13.2" hidden="false" customHeight="false" outlineLevel="0" collapsed="false">
      <c r="A18" s="335" t="n">
        <v>16</v>
      </c>
      <c r="B18" s="340" t="str">
        <f aca="false">IF(BA20="","",BA20)</f>
        <v/>
      </c>
      <c r="C18" s="340" t="str">
        <f aca="false">IF(BB20="","",BB20)</f>
        <v/>
      </c>
      <c r="D18" s="341" t="str">
        <f aca="false">IF(BC20="","",BC20)</f>
        <v/>
      </c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4"/>
      <c r="R18" s="334"/>
      <c r="S18" s="334"/>
      <c r="T18" s="334"/>
      <c r="Z18" s="332"/>
      <c r="AR18" s="342"/>
      <c r="AS18" s="342"/>
      <c r="AT18" s="342"/>
      <c r="AZ18" s="332" t="n">
        <v>14</v>
      </c>
      <c r="BW18" s="332" t="str">
        <f aca="false">IF(BV18="","",VLOOKUP($BV18,$BE$5:$BO$540,3,0))</f>
        <v/>
      </c>
      <c r="BX18" s="332" t="str">
        <f aca="false">IF(BV18="","",VLOOKUP($BV18,$BE$5:$BO$540,4,0))</f>
        <v/>
      </c>
      <c r="BY18" s="332" t="str">
        <f aca="false">IF(BV18="","",VLOOKUP($BV18,$BE$5:$BO$540,5,0))</f>
        <v/>
      </c>
      <c r="BZ18" s="332" t="str">
        <f aca="false">IF(BV18="","",VLOOKUP($BV18,$BE$5:$BO$540,6,0))</f>
        <v/>
      </c>
      <c r="CA18" s="332" t="str">
        <f aca="false">IF(BV18="","",VLOOKUP($BV18,$BE$5:$BO$540,7,0))</f>
        <v/>
      </c>
      <c r="CB18" s="332" t="str">
        <f aca="false">IF(BV18="","",VLOOKUP($BV18,$BE$5:$BO$540,8,0))</f>
        <v/>
      </c>
      <c r="CC18" s="332" t="str">
        <f aca="false">IF(BV18="","",VLOOKUP($BV18,$BE$5:$BO$540,9,0))</f>
        <v/>
      </c>
      <c r="CD18" s="332" t="str">
        <f aca="false">IF(BV18="","",VLOOKUP($BV18,$BE$5:$BO$540,10,0))</f>
        <v/>
      </c>
      <c r="CE18" s="332" t="str">
        <f aca="false">IF(BV18="","",VLOOKUP($BV18,$BE$5:$BO$540,11,0))</f>
        <v/>
      </c>
    </row>
    <row r="19" customFormat="false" ht="13.2" hidden="false" customHeight="false" outlineLevel="0" collapsed="false">
      <c r="A19" s="335" t="n">
        <v>17</v>
      </c>
      <c r="B19" s="340" t="str">
        <f aca="false">IF(BA21="","",BA21)</f>
        <v/>
      </c>
      <c r="C19" s="340" t="str">
        <f aca="false">IF(BB21="","",BB21)</f>
        <v/>
      </c>
      <c r="D19" s="341" t="str">
        <f aca="false">IF(BC21="","",BC21)</f>
        <v/>
      </c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3"/>
      <c r="P19" s="333"/>
      <c r="Q19" s="334"/>
      <c r="R19" s="334"/>
      <c r="S19" s="334"/>
      <c r="T19" s="334"/>
      <c r="Z19" s="332"/>
      <c r="AR19" s="342"/>
      <c r="AS19" s="342"/>
      <c r="AT19" s="342"/>
      <c r="AZ19" s="332" t="n">
        <v>15</v>
      </c>
      <c r="BW19" s="332" t="str">
        <f aca="false">IF(BV19="","",VLOOKUP($BV19,$BE$5:$BO$540,3,0))</f>
        <v/>
      </c>
      <c r="BX19" s="332" t="str">
        <f aca="false">IF(BV19="","",VLOOKUP($BV19,$BE$5:$BO$540,4,0))</f>
        <v/>
      </c>
      <c r="BY19" s="332" t="str">
        <f aca="false">IF(BV19="","",VLOOKUP($BV19,$BE$5:$BO$540,5,0))</f>
        <v/>
      </c>
      <c r="BZ19" s="332" t="str">
        <f aca="false">IF(BV19="","",VLOOKUP($BV19,$BE$5:$BO$540,6,0))</f>
        <v/>
      </c>
      <c r="CA19" s="332" t="str">
        <f aca="false">IF(BV19="","",VLOOKUP($BV19,$BE$5:$BO$540,7,0))</f>
        <v/>
      </c>
      <c r="CB19" s="332" t="str">
        <f aca="false">IF(BV19="","",VLOOKUP($BV19,$BE$5:$BO$540,8,0))</f>
        <v/>
      </c>
      <c r="CC19" s="332" t="str">
        <f aca="false">IF(BV19="","",VLOOKUP($BV19,$BE$5:$BO$540,9,0))</f>
        <v/>
      </c>
      <c r="CD19" s="332" t="str">
        <f aca="false">IF(BV19="","",VLOOKUP($BV19,$BE$5:$BO$540,10,0))</f>
        <v/>
      </c>
      <c r="CE19" s="332" t="str">
        <f aca="false">IF(BV19="","",VLOOKUP($BV19,$BE$5:$BO$540,11,0))</f>
        <v/>
      </c>
    </row>
    <row r="20" customFormat="false" ht="13.2" hidden="false" customHeight="false" outlineLevel="0" collapsed="false">
      <c r="A20" s="335" t="n">
        <v>18</v>
      </c>
      <c r="B20" s="340" t="str">
        <f aca="false">IF(BA22="","",BA22)</f>
        <v/>
      </c>
      <c r="C20" s="340" t="str">
        <f aca="false">IF(BB22="","",BB22)</f>
        <v/>
      </c>
      <c r="D20" s="341" t="str">
        <f aca="false">IF(BC22="","",BC22)</f>
        <v/>
      </c>
      <c r="E20" s="333"/>
      <c r="F20" s="333"/>
      <c r="G20" s="333"/>
      <c r="H20" s="333"/>
      <c r="I20" s="333"/>
      <c r="J20" s="333"/>
      <c r="K20" s="333"/>
      <c r="L20" s="333"/>
      <c r="M20" s="333"/>
      <c r="N20" s="333"/>
      <c r="O20" s="333"/>
      <c r="P20" s="333"/>
      <c r="Q20" s="334"/>
      <c r="R20" s="334"/>
      <c r="S20" s="334"/>
      <c r="T20" s="334"/>
      <c r="Z20" s="332"/>
      <c r="AR20" s="342"/>
      <c r="AS20" s="342"/>
      <c r="AT20" s="342"/>
      <c r="AZ20" s="332" t="n">
        <v>16</v>
      </c>
      <c r="BU20" s="345"/>
      <c r="BW20" s="332" t="str">
        <f aca="false">IF(BV20="","",VLOOKUP($BV20,$BE$5:$BO$540,3,0))</f>
        <v/>
      </c>
      <c r="BX20" s="332" t="str">
        <f aca="false">IF(BV20="","",VLOOKUP($BV20,$BE$5:$BO$540,4,0))</f>
        <v/>
      </c>
      <c r="BY20" s="332" t="str">
        <f aca="false">IF(BV20="","",VLOOKUP($BV20,$BE$5:$BO$540,5,0))</f>
        <v/>
      </c>
      <c r="BZ20" s="332" t="str">
        <f aca="false">IF(BV20="","",VLOOKUP($BV20,$BE$5:$BO$540,6,0))</f>
        <v/>
      </c>
      <c r="CA20" s="332" t="str">
        <f aca="false">IF(BV20="","",VLOOKUP($BV20,$BE$5:$BO$540,7,0))</f>
        <v/>
      </c>
      <c r="CB20" s="332" t="str">
        <f aca="false">IF(BV20="","",VLOOKUP($BV20,$BE$5:$BO$540,8,0))</f>
        <v/>
      </c>
      <c r="CC20" s="332" t="str">
        <f aca="false">IF(BV20="","",VLOOKUP($BV20,$BE$5:$BO$540,9,0))</f>
        <v/>
      </c>
      <c r="CD20" s="332" t="str">
        <f aca="false">IF(BV20="","",VLOOKUP($BV20,$BE$5:$BO$540,10,0))</f>
        <v/>
      </c>
      <c r="CE20" s="332" t="str">
        <f aca="false">IF(BV20="","",VLOOKUP($BV20,$BE$5:$BO$540,11,0))</f>
        <v/>
      </c>
    </row>
    <row r="21" customFormat="false" ht="13.2" hidden="false" customHeight="false" outlineLevel="0" collapsed="false">
      <c r="A21" s="335" t="n">
        <v>19</v>
      </c>
      <c r="B21" s="340" t="str">
        <f aca="false">IF(BA23="","",BA23)</f>
        <v/>
      </c>
      <c r="C21" s="340" t="str">
        <f aca="false">IF(BB23="","",BB23)</f>
        <v/>
      </c>
      <c r="D21" s="341" t="str">
        <f aca="false">IF(BC23="","",BC23)</f>
        <v/>
      </c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4"/>
      <c r="R21" s="334"/>
      <c r="S21" s="334"/>
      <c r="T21" s="334"/>
      <c r="Z21" s="332"/>
      <c r="AR21" s="342"/>
      <c r="AS21" s="342"/>
      <c r="AT21" s="342"/>
      <c r="AZ21" s="332" t="n">
        <v>17</v>
      </c>
      <c r="BW21" s="332" t="str">
        <f aca="false">IF(BV21="","",VLOOKUP($BV21,$BE$5:$BO$540,3,0))</f>
        <v/>
      </c>
      <c r="BX21" s="332" t="str">
        <f aca="false">IF(BV21="","",VLOOKUP($BV21,$BE$5:$BO$540,4,0))</f>
        <v/>
      </c>
      <c r="BY21" s="332" t="str">
        <f aca="false">IF(BV21="","",VLOOKUP($BV21,$BE$5:$BO$540,5,0))</f>
        <v/>
      </c>
      <c r="BZ21" s="332" t="str">
        <f aca="false">IF(BV21="","",VLOOKUP($BV21,$BE$5:$BO$540,6,0))</f>
        <v/>
      </c>
      <c r="CA21" s="332" t="str">
        <f aca="false">IF(BV21="","",VLOOKUP($BV21,$BE$5:$BO$540,7,0))</f>
        <v/>
      </c>
      <c r="CB21" s="332" t="str">
        <f aca="false">IF(BV21="","",VLOOKUP($BV21,$BE$5:$BO$540,8,0))</f>
        <v/>
      </c>
      <c r="CC21" s="332" t="str">
        <f aca="false">IF(BV21="","",VLOOKUP($BV21,$BE$5:$BO$540,9,0))</f>
        <v/>
      </c>
      <c r="CD21" s="332" t="str">
        <f aca="false">IF(BV21="","",VLOOKUP($BV21,$BE$5:$BO$540,10,0))</f>
        <v/>
      </c>
      <c r="CE21" s="332" t="str">
        <f aca="false">IF(BV21="","",VLOOKUP($BV21,$BE$5:$BO$540,11,0))</f>
        <v/>
      </c>
    </row>
    <row r="22" customFormat="false" ht="13.2" hidden="false" customHeight="false" outlineLevel="0" collapsed="false">
      <c r="A22" s="335" t="n">
        <v>20</v>
      </c>
      <c r="B22" s="340" t="str">
        <f aca="false">IF(BA24="","",BA24)</f>
        <v/>
      </c>
      <c r="C22" s="340" t="str">
        <f aca="false">IF(BB24="","",BB24)</f>
        <v/>
      </c>
      <c r="D22" s="341" t="str">
        <f aca="false">IF(BC24="","",BC24)</f>
        <v/>
      </c>
      <c r="E22" s="333"/>
      <c r="F22" s="333"/>
      <c r="G22" s="333"/>
      <c r="H22" s="333"/>
      <c r="I22" s="333"/>
      <c r="J22" s="333"/>
      <c r="K22" s="333"/>
      <c r="L22" s="333"/>
      <c r="M22" s="333"/>
      <c r="N22" s="333"/>
      <c r="O22" s="333"/>
      <c r="P22" s="333"/>
      <c r="Q22" s="334"/>
      <c r="R22" s="334"/>
      <c r="S22" s="334"/>
      <c r="T22" s="334"/>
      <c r="Z22" s="332"/>
      <c r="AR22" s="342"/>
      <c r="AS22" s="342"/>
      <c r="AT22" s="342"/>
      <c r="AZ22" s="332" t="n">
        <v>18</v>
      </c>
      <c r="BW22" s="332" t="str">
        <f aca="false">IF(BV22="","",VLOOKUP($BV22,$BE$5:$BO$540,3,0))</f>
        <v/>
      </c>
      <c r="BX22" s="332" t="str">
        <f aca="false">IF(BV22="","",VLOOKUP($BV22,$BE$5:$BO$540,4,0))</f>
        <v/>
      </c>
      <c r="BY22" s="332" t="str">
        <f aca="false">IF(BV22="","",VLOOKUP($BV22,$BE$5:$BO$540,5,0))</f>
        <v/>
      </c>
      <c r="BZ22" s="332" t="str">
        <f aca="false">IF(BV22="","",VLOOKUP($BV22,$BE$5:$BO$540,6,0))</f>
        <v/>
      </c>
      <c r="CA22" s="332" t="str">
        <f aca="false">IF(BV22="","",VLOOKUP($BV22,$BE$5:$BO$540,7,0))</f>
        <v/>
      </c>
      <c r="CB22" s="332" t="str">
        <f aca="false">IF(BV22="","",VLOOKUP($BV22,$BE$5:$BO$540,8,0))</f>
        <v/>
      </c>
      <c r="CC22" s="332" t="str">
        <f aca="false">IF(BV22="","",VLOOKUP($BV22,$BE$5:$BO$540,9,0))</f>
        <v/>
      </c>
      <c r="CD22" s="332" t="str">
        <f aca="false">IF(BV22="","",VLOOKUP($BV22,$BE$5:$BO$540,10,0))</f>
        <v/>
      </c>
      <c r="CE22" s="332" t="str">
        <f aca="false">IF(BV22="","",VLOOKUP($BV22,$BE$5:$BO$540,11,0))</f>
        <v/>
      </c>
    </row>
    <row r="23" customFormat="false" ht="13.2" hidden="false" customHeight="false" outlineLevel="0" collapsed="false">
      <c r="A23" s="335" t="n">
        <v>21</v>
      </c>
      <c r="B23" s="340" t="str">
        <f aca="false">IF(BA25="","",BA25)</f>
        <v/>
      </c>
      <c r="C23" s="340" t="str">
        <f aca="false">IF(BB25="","",BB25)</f>
        <v/>
      </c>
      <c r="D23" s="341" t="str">
        <f aca="false">IF(BC25="","",BC25)</f>
        <v/>
      </c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4"/>
      <c r="R23" s="334"/>
      <c r="S23" s="334"/>
      <c r="T23" s="334"/>
      <c r="Z23" s="332"/>
      <c r="AR23" s="342"/>
      <c r="AS23" s="342"/>
      <c r="AT23" s="342"/>
      <c r="AZ23" s="332" t="n">
        <v>19</v>
      </c>
      <c r="BW23" s="332" t="str">
        <f aca="false">IF(BV23="","",VLOOKUP($BV23,$BE$5:$BO$540,3,0))</f>
        <v/>
      </c>
      <c r="BX23" s="332" t="str">
        <f aca="false">IF(BV23="","",VLOOKUP($BV23,$BE$5:$BO$540,4,0))</f>
        <v/>
      </c>
      <c r="BY23" s="332" t="str">
        <f aca="false">IF(BV23="","",VLOOKUP($BV23,$BE$5:$BO$540,5,0))</f>
        <v/>
      </c>
      <c r="BZ23" s="332" t="str">
        <f aca="false">IF(BV23="","",VLOOKUP($BV23,$BE$5:$BO$540,6,0))</f>
        <v/>
      </c>
      <c r="CA23" s="332" t="str">
        <f aca="false">IF(BV23="","",VLOOKUP($BV23,$BE$5:$BO$540,7,0))</f>
        <v/>
      </c>
      <c r="CB23" s="332" t="str">
        <f aca="false">IF(BV23="","",VLOOKUP($BV23,$BE$5:$BO$540,8,0))</f>
        <v/>
      </c>
      <c r="CC23" s="332" t="str">
        <f aca="false">IF(BV23="","",VLOOKUP($BV23,$BE$5:$BO$540,9,0))</f>
        <v/>
      </c>
      <c r="CD23" s="332" t="str">
        <f aca="false">IF(BV23="","",VLOOKUP($BV23,$BE$5:$BO$540,10,0))</f>
        <v/>
      </c>
      <c r="CE23" s="332" t="str">
        <f aca="false">IF(BV23="","",VLOOKUP($BV23,$BE$5:$BO$540,11,0))</f>
        <v/>
      </c>
    </row>
    <row r="24" customFormat="false" ht="13.2" hidden="false" customHeight="false" outlineLevel="0" collapsed="false">
      <c r="A24" s="335" t="n">
        <v>22</v>
      </c>
      <c r="B24" s="340" t="str">
        <f aca="false">IF(BA26="","",BA26)</f>
        <v/>
      </c>
      <c r="C24" s="340" t="str">
        <f aca="false">IF(BB26="","",BB26)</f>
        <v/>
      </c>
      <c r="D24" s="341" t="str">
        <f aca="false">IF(BC26="","",BC26)</f>
        <v/>
      </c>
      <c r="E24" s="333"/>
      <c r="F24" s="333"/>
      <c r="G24" s="333"/>
      <c r="H24" s="333"/>
      <c r="I24" s="333"/>
      <c r="J24" s="333"/>
      <c r="K24" s="333"/>
      <c r="L24" s="333"/>
      <c r="M24" s="333"/>
      <c r="N24" s="333"/>
      <c r="O24" s="333"/>
      <c r="P24" s="333"/>
      <c r="Q24" s="334"/>
      <c r="R24" s="334"/>
      <c r="S24" s="334"/>
      <c r="T24" s="334"/>
      <c r="Z24" s="332"/>
      <c r="AR24" s="342"/>
      <c r="AS24" s="342"/>
      <c r="AT24" s="342"/>
      <c r="AZ24" s="332" t="n">
        <v>20</v>
      </c>
      <c r="BW24" s="332" t="str">
        <f aca="false">IF(BV24="","",VLOOKUP($BV24,$BE$5:$BO$540,3,0))</f>
        <v/>
      </c>
      <c r="BX24" s="332" t="str">
        <f aca="false">IF(BV24="","",VLOOKUP($BV24,$BE$5:$BO$540,4,0))</f>
        <v/>
      </c>
      <c r="BY24" s="332" t="str">
        <f aca="false">IF(BV24="","",VLOOKUP($BV24,$BE$5:$BO$540,5,0))</f>
        <v/>
      </c>
      <c r="BZ24" s="332" t="str">
        <f aca="false">IF(BV24="","",VLOOKUP($BV24,$BE$5:$BO$540,6,0))</f>
        <v/>
      </c>
      <c r="CA24" s="332" t="str">
        <f aca="false">IF(BV24="","",VLOOKUP($BV24,$BE$5:$BO$540,7,0))</f>
        <v/>
      </c>
      <c r="CB24" s="332" t="str">
        <f aca="false">IF(BV24="","",VLOOKUP($BV24,$BE$5:$BO$540,8,0))</f>
        <v/>
      </c>
      <c r="CC24" s="332" t="str">
        <f aca="false">IF(BV24="","",VLOOKUP($BV24,$BE$5:$BO$540,9,0))</f>
        <v/>
      </c>
      <c r="CD24" s="332" t="str">
        <f aca="false">IF(BV24="","",VLOOKUP($BV24,$BE$5:$BO$540,10,0))</f>
        <v/>
      </c>
      <c r="CE24" s="332" t="str">
        <f aca="false">IF(BV24="","",VLOOKUP($BV24,$BE$5:$BO$540,11,0))</f>
        <v/>
      </c>
    </row>
    <row r="25" customFormat="false" ht="13.2" hidden="false" customHeight="false" outlineLevel="0" collapsed="false">
      <c r="A25" s="335" t="n">
        <v>23</v>
      </c>
      <c r="B25" s="340" t="str">
        <f aca="false">IF(BA27="","",BA27)</f>
        <v/>
      </c>
      <c r="C25" s="340" t="str">
        <f aca="false">IF(BB27="","",BB27)</f>
        <v/>
      </c>
      <c r="D25" s="341" t="str">
        <f aca="false">IF(BC27="","",BC27)</f>
        <v/>
      </c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34"/>
      <c r="R25" s="334"/>
      <c r="S25" s="334"/>
      <c r="T25" s="334"/>
      <c r="Z25" s="332"/>
      <c r="AR25" s="342"/>
      <c r="AS25" s="342"/>
      <c r="AT25" s="342"/>
      <c r="AZ25" s="332" t="n">
        <v>21</v>
      </c>
      <c r="BW25" s="332" t="str">
        <f aca="false">IF(BV25="","",VLOOKUP($BV25,$BE$5:$BO$540,3,0))</f>
        <v/>
      </c>
      <c r="BX25" s="332" t="str">
        <f aca="false">IF(BV25="","",VLOOKUP($BV25,$BE$5:$BO$540,4,0))</f>
        <v/>
      </c>
      <c r="BY25" s="332" t="str">
        <f aca="false">IF(BV25="","",VLOOKUP($BV25,$BE$5:$BO$540,5,0))</f>
        <v/>
      </c>
      <c r="BZ25" s="332" t="str">
        <f aca="false">IF(BV25="","",VLOOKUP($BV25,$BE$5:$BO$540,6,0))</f>
        <v/>
      </c>
      <c r="CA25" s="332" t="str">
        <f aca="false">IF(BV25="","",VLOOKUP($BV25,$BE$5:$BO$540,7,0))</f>
        <v/>
      </c>
      <c r="CB25" s="332" t="str">
        <f aca="false">IF(BV25="","",VLOOKUP($BV25,$BE$5:$BO$540,8,0))</f>
        <v/>
      </c>
      <c r="CC25" s="332" t="str">
        <f aca="false">IF(BV25="","",VLOOKUP($BV25,$BE$5:$BO$540,9,0))</f>
        <v/>
      </c>
      <c r="CD25" s="332" t="str">
        <f aca="false">IF(BV25="","",VLOOKUP($BV25,$BE$5:$BO$540,10,0))</f>
        <v/>
      </c>
      <c r="CE25" s="332" t="str">
        <f aca="false">IF(BV25="","",VLOOKUP($BV25,$BE$5:$BO$540,11,0))</f>
        <v/>
      </c>
    </row>
    <row r="26" customFormat="false" ht="13.2" hidden="false" customHeight="false" outlineLevel="0" collapsed="false">
      <c r="A26" s="335" t="n">
        <v>24</v>
      </c>
      <c r="B26" s="340" t="str">
        <f aca="false">IF(BA28="","",BA28)</f>
        <v/>
      </c>
      <c r="C26" s="340" t="str">
        <f aca="false">IF(BB28="","",BB28)</f>
        <v/>
      </c>
      <c r="D26" s="341" t="str">
        <f aca="false">IF(BC28="","",BC28)</f>
        <v/>
      </c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4"/>
      <c r="R26" s="334"/>
      <c r="S26" s="334"/>
      <c r="T26" s="334"/>
      <c r="Z26" s="332"/>
      <c r="AR26" s="342"/>
      <c r="AS26" s="342"/>
      <c r="AT26" s="342"/>
      <c r="AZ26" s="332" t="n">
        <v>22</v>
      </c>
      <c r="BW26" s="332" t="str">
        <f aca="false">IF(BV26="","",VLOOKUP($BV26,$BE$5:$BO$540,3,0))</f>
        <v/>
      </c>
      <c r="BX26" s="332" t="str">
        <f aca="false">IF(BV26="","",VLOOKUP($BV26,$BE$5:$BO$540,4,0))</f>
        <v/>
      </c>
      <c r="BY26" s="332" t="str">
        <f aca="false">IF(BV26="","",VLOOKUP($BV26,$BE$5:$BO$540,5,0))</f>
        <v/>
      </c>
      <c r="BZ26" s="332" t="str">
        <f aca="false">IF(BV26="","",VLOOKUP($BV26,$BE$5:$BO$540,6,0))</f>
        <v/>
      </c>
      <c r="CA26" s="332" t="str">
        <f aca="false">IF(BV26="","",VLOOKUP($BV26,$BE$5:$BO$540,7,0))</f>
        <v/>
      </c>
      <c r="CB26" s="332" t="str">
        <f aca="false">IF(BV26="","",VLOOKUP($BV26,$BE$5:$BO$540,8,0))</f>
        <v/>
      </c>
      <c r="CC26" s="332" t="str">
        <f aca="false">IF(BV26="","",VLOOKUP($BV26,$BE$5:$BO$540,9,0))</f>
        <v/>
      </c>
      <c r="CD26" s="332" t="str">
        <f aca="false">IF(BV26="","",VLOOKUP($BV26,$BE$5:$BO$540,10,0))</f>
        <v/>
      </c>
      <c r="CE26" s="332" t="str">
        <f aca="false">IF(BV26="","",VLOOKUP($BV26,$BE$5:$BO$540,11,0))</f>
        <v/>
      </c>
    </row>
    <row r="27" customFormat="false" ht="13.8" hidden="false" customHeight="false" outlineLevel="0" collapsed="false">
      <c r="A27" s="335" t="n">
        <v>25</v>
      </c>
      <c r="B27" s="340" t="str">
        <f aca="false">IF(BA29="","",BA29)</f>
        <v/>
      </c>
      <c r="C27" s="340" t="str">
        <f aca="false">IF(BB29="","",BB29)</f>
        <v/>
      </c>
      <c r="D27" s="341" t="str">
        <f aca="false">IF(BC29="","",BC29)</f>
        <v/>
      </c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4"/>
      <c r="R27" s="334"/>
      <c r="S27" s="334"/>
      <c r="T27" s="334"/>
      <c r="Z27" s="332"/>
      <c r="AR27" s="342"/>
      <c r="AS27" s="342"/>
      <c r="AT27" s="342"/>
      <c r="AZ27" s="332" t="n">
        <v>23</v>
      </c>
      <c r="BW27" s="332" t="str">
        <f aca="false">IF(BV27="","",VLOOKUP($BV27,$BE$5:$BO$540,3,0))</f>
        <v/>
      </c>
      <c r="BX27" s="332" t="str">
        <f aca="false">IF(BV27="","",VLOOKUP($BV27,$BE$5:$BO$540,4,0))</f>
        <v/>
      </c>
      <c r="BY27" s="332" t="str">
        <f aca="false">IF(BV27="","",VLOOKUP($BV27,$BE$5:$BO$540,5,0))</f>
        <v/>
      </c>
      <c r="BZ27" s="332" t="str">
        <f aca="false">IF(BV27="","",VLOOKUP($BV27,$BE$5:$BO$540,6,0))</f>
        <v/>
      </c>
      <c r="CA27" s="332" t="str">
        <f aca="false">IF(BV27="","",VLOOKUP($BV27,$BE$5:$BO$540,7,0))</f>
        <v/>
      </c>
      <c r="CB27" s="332" t="str">
        <f aca="false">IF(BV27="","",VLOOKUP($BV27,$BE$5:$BO$540,8,0))</f>
        <v/>
      </c>
      <c r="CC27" s="332" t="str">
        <f aca="false">IF(BV27="","",VLOOKUP($BV27,$BE$5:$BO$540,9,0))</f>
        <v/>
      </c>
      <c r="CD27" s="332" t="str">
        <f aca="false">IF(BV27="","",VLOOKUP($BV27,$BE$5:$BO$540,10,0))</f>
        <v/>
      </c>
      <c r="CE27" s="332" t="str">
        <f aca="false">IF(BV27="","",VLOOKUP($BV27,$BE$5:$BO$540,11,0))</f>
        <v/>
      </c>
    </row>
    <row r="28" customFormat="false" ht="13.8" hidden="false" customHeight="false" outlineLevel="0" collapsed="false">
      <c r="C28" s="4" t="s">
        <v>135</v>
      </c>
      <c r="D28" s="354" t="n">
        <f aca="false">SUM(D3:D27)</f>
        <v>0</v>
      </c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4"/>
      <c r="R28" s="334"/>
      <c r="S28" s="334"/>
      <c r="T28" s="334"/>
      <c r="Z28" s="332"/>
      <c r="AR28" s="342"/>
      <c r="AS28" s="342"/>
      <c r="AT28" s="342"/>
      <c r="AZ28" s="332" t="n">
        <v>24</v>
      </c>
      <c r="BW28" s="332" t="str">
        <f aca="false">IF(BV28="","",VLOOKUP($BV28,$BE$5:$BO$540,3,0))</f>
        <v/>
      </c>
      <c r="BX28" s="332" t="str">
        <f aca="false">IF(BV28="","",VLOOKUP($BV28,$BE$5:$BO$540,4,0))</f>
        <v/>
      </c>
      <c r="BY28" s="332" t="str">
        <f aca="false">IF(BV28="","",VLOOKUP($BV28,$BE$5:$BO$540,5,0))</f>
        <v/>
      </c>
      <c r="BZ28" s="332" t="str">
        <f aca="false">IF(BV28="","",VLOOKUP($BV28,$BE$5:$BO$540,6,0))</f>
        <v/>
      </c>
      <c r="CA28" s="332" t="str">
        <f aca="false">IF(BV28="","",VLOOKUP($BV28,$BE$5:$BO$540,7,0))</f>
        <v/>
      </c>
      <c r="CB28" s="332" t="str">
        <f aca="false">IF(BV28="","",VLOOKUP($BV28,$BE$5:$BO$540,8,0))</f>
        <v/>
      </c>
      <c r="CC28" s="332" t="str">
        <f aca="false">IF(BV28="","",VLOOKUP($BV28,$BE$5:$BO$540,9,0))</f>
        <v/>
      </c>
      <c r="CD28" s="332" t="str">
        <f aca="false">IF(BV28="","",VLOOKUP($BV28,$BE$5:$BO$540,10,0))</f>
        <v/>
      </c>
      <c r="CE28" s="332" t="str">
        <f aca="false">IF(BV28="","",VLOOKUP($BV28,$BE$5:$BO$540,11,0))</f>
        <v/>
      </c>
    </row>
    <row r="29" customFormat="false" ht="13.2" hidden="false" customHeight="false" outlineLevel="0" collapsed="false">
      <c r="D29" s="1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4"/>
      <c r="R29" s="334"/>
      <c r="S29" s="334"/>
      <c r="T29" s="334"/>
      <c r="Z29" s="332"/>
      <c r="AR29" s="342"/>
      <c r="AS29" s="342"/>
      <c r="AT29" s="342"/>
      <c r="AZ29" s="332" t="n">
        <v>25</v>
      </c>
      <c r="BW29" s="332" t="str">
        <f aca="false">IF(BV29="","",VLOOKUP($BV29,$BE$5:$BO$540,3,0))</f>
        <v/>
      </c>
      <c r="BX29" s="332" t="str">
        <f aca="false">IF(BV29="","",VLOOKUP($BV29,$BE$5:$BO$540,4,0))</f>
        <v/>
      </c>
      <c r="BY29" s="332" t="str">
        <f aca="false">IF(BV29="","",VLOOKUP($BV29,$BE$5:$BO$540,5,0))</f>
        <v/>
      </c>
      <c r="BZ29" s="332" t="str">
        <f aca="false">IF(BV29="","",VLOOKUP($BV29,$BE$5:$BO$540,6,0))</f>
        <v/>
      </c>
      <c r="CA29" s="332" t="str">
        <f aca="false">IF(BV29="","",VLOOKUP($BV29,$BE$5:$BO$540,7,0))</f>
        <v/>
      </c>
      <c r="CB29" s="332" t="str">
        <f aca="false">IF(BV29="","",VLOOKUP($BV29,$BE$5:$BO$540,8,0))</f>
        <v/>
      </c>
      <c r="CC29" s="332" t="str">
        <f aca="false">IF(BV29="","",VLOOKUP($BV29,$BE$5:$BO$540,9,0))</f>
        <v/>
      </c>
      <c r="CD29" s="332" t="str">
        <f aca="false">IF(BV29="","",VLOOKUP($BV29,$BE$5:$BO$540,10,0))</f>
        <v/>
      </c>
      <c r="CE29" s="332" t="str">
        <f aca="false">IF(BV29="","",VLOOKUP($BV29,$BE$5:$BO$540,11,0))</f>
        <v/>
      </c>
    </row>
    <row r="30" customFormat="false" ht="13.2" hidden="false" customHeight="false" outlineLevel="0" collapsed="false">
      <c r="D30" s="1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4"/>
      <c r="R30" s="334"/>
      <c r="S30" s="334"/>
      <c r="T30" s="334"/>
      <c r="Z30" s="332"/>
      <c r="AR30" s="342"/>
      <c r="AS30" s="342"/>
      <c r="AT30" s="342"/>
      <c r="BW30" s="332" t="str">
        <f aca="false">IF(BV30="","",VLOOKUP($BV30,$BE$5:$BO$540,3,0))</f>
        <v/>
      </c>
      <c r="BX30" s="332" t="str">
        <f aca="false">IF(BV30="","",VLOOKUP($BV30,$BE$5:$BO$540,4,0))</f>
        <v/>
      </c>
      <c r="BY30" s="332" t="str">
        <f aca="false">IF(BV30="","",VLOOKUP($BV30,$BE$5:$BO$540,5,0))</f>
        <v/>
      </c>
      <c r="BZ30" s="332" t="str">
        <f aca="false">IF(BV30="","",VLOOKUP($BV30,$BE$5:$BO$540,6,0))</f>
        <v/>
      </c>
      <c r="CA30" s="332" t="str">
        <f aca="false">IF(BV30="","",VLOOKUP($BV30,$BE$5:$BO$540,7,0))</f>
        <v/>
      </c>
      <c r="CB30" s="332" t="str">
        <f aca="false">IF(BV30="","",VLOOKUP($BV30,$BE$5:$BO$540,8,0))</f>
        <v/>
      </c>
      <c r="CC30" s="332" t="str">
        <f aca="false">IF(BV30="","",VLOOKUP($BV30,$BE$5:$BO$540,9,0))</f>
        <v/>
      </c>
      <c r="CD30" s="332" t="str">
        <f aca="false">IF(BV30="","",VLOOKUP($BV30,$BE$5:$BO$540,10,0))</f>
        <v/>
      </c>
      <c r="CE30" s="332" t="str">
        <f aca="false">IF(BV30="","",VLOOKUP($BV30,$BE$5:$BO$540,11,0))</f>
        <v/>
      </c>
    </row>
    <row r="31" customFormat="false" ht="13.2" hidden="false" customHeight="false" outlineLevel="0" collapsed="false">
      <c r="D31" s="1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4"/>
      <c r="R31" s="334"/>
      <c r="S31" s="334"/>
      <c r="T31" s="334"/>
      <c r="Z31" s="332"/>
      <c r="AR31" s="342"/>
      <c r="AS31" s="342"/>
      <c r="AT31" s="342"/>
      <c r="BW31" s="332" t="str">
        <f aca="false">IF(BV31="","",VLOOKUP($BV31,$BE$5:$BO$540,3,0))</f>
        <v/>
      </c>
      <c r="BX31" s="332" t="str">
        <f aca="false">IF(BV31="","",VLOOKUP($BV31,$BE$5:$BO$540,4,0))</f>
        <v/>
      </c>
      <c r="BY31" s="332" t="str">
        <f aca="false">IF(BV31="","",VLOOKUP($BV31,$BE$5:$BO$540,5,0))</f>
        <v/>
      </c>
      <c r="BZ31" s="332" t="str">
        <f aca="false">IF(BV31="","",VLOOKUP($BV31,$BE$5:$BO$540,6,0))</f>
        <v/>
      </c>
      <c r="CA31" s="332" t="str">
        <f aca="false">IF(BV31="","",VLOOKUP($BV31,$BE$5:$BO$540,7,0))</f>
        <v/>
      </c>
      <c r="CB31" s="332" t="str">
        <f aca="false">IF(BV31="","",VLOOKUP($BV31,$BE$5:$BO$540,8,0))</f>
        <v/>
      </c>
      <c r="CC31" s="332" t="str">
        <f aca="false">IF(BV31="","",VLOOKUP($BV31,$BE$5:$BO$540,9,0))</f>
        <v/>
      </c>
      <c r="CD31" s="332" t="str">
        <f aca="false">IF(BV31="","",VLOOKUP($BV31,$BE$5:$BO$540,10,0))</f>
        <v/>
      </c>
      <c r="CE31" s="332" t="str">
        <f aca="false">IF(BV31="","",VLOOKUP($BV31,$BE$5:$BO$540,11,0))</f>
        <v/>
      </c>
    </row>
    <row r="32" customFormat="false" ht="13.8" hidden="false" customHeight="false" outlineLevel="0" collapsed="false">
      <c r="D32" s="1"/>
      <c r="E32" s="333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4"/>
      <c r="R32" s="334"/>
      <c r="S32" s="334"/>
      <c r="T32" s="334"/>
      <c r="Z32" s="332"/>
      <c r="AR32" s="342"/>
      <c r="AS32" s="342"/>
      <c r="AT32" s="342"/>
      <c r="BW32" s="332" t="str">
        <f aca="false">IF(BV32="","",VLOOKUP($BV32,$BE$5:$BO$540,3,0))</f>
        <v/>
      </c>
      <c r="BX32" s="332" t="str">
        <f aca="false">IF(BV32="","",VLOOKUP($BV32,$BE$5:$BO$540,4,0))</f>
        <v/>
      </c>
      <c r="BY32" s="332" t="str">
        <f aca="false">IF(BV32="","",VLOOKUP($BV32,$BE$5:$BO$540,5,0))</f>
        <v/>
      </c>
      <c r="BZ32" s="332" t="str">
        <f aca="false">IF(BV32="","",VLOOKUP($BV32,$BE$5:$BO$540,6,0))</f>
        <v/>
      </c>
      <c r="CA32" s="332" t="str">
        <f aca="false">IF(BV32="","",VLOOKUP($BV32,$BE$5:$BO$540,7,0))</f>
        <v/>
      </c>
      <c r="CB32" s="332" t="str">
        <f aca="false">IF(BV32="","",VLOOKUP($BV32,$BE$5:$BO$540,8,0))</f>
        <v/>
      </c>
      <c r="CC32" s="332" t="str">
        <f aca="false">IF(BV32="","",VLOOKUP($BV32,$BE$5:$BO$540,9,0))</f>
        <v/>
      </c>
      <c r="CD32" s="332" t="str">
        <f aca="false">IF(BV32="","",VLOOKUP($BV32,$BE$5:$BO$540,10,0))</f>
        <v/>
      </c>
      <c r="CE32" s="332" t="str">
        <f aca="false">IF(BV32="","",VLOOKUP($BV32,$BE$5:$BO$540,11,0))</f>
        <v/>
      </c>
    </row>
    <row r="33" customFormat="false" ht="13.8" hidden="false" customHeight="false" outlineLevel="0" collapsed="false">
      <c r="D33" s="1"/>
      <c r="H33" s="4" t="s">
        <v>136</v>
      </c>
      <c r="I33" s="355"/>
      <c r="J33" s="8" t="s">
        <v>137</v>
      </c>
      <c r="Z33" s="332"/>
      <c r="AR33" s="342"/>
      <c r="AS33" s="342"/>
      <c r="AT33" s="342"/>
      <c r="BW33" s="332" t="str">
        <f aca="false">IF(BV33="","",VLOOKUP($BV33,$BE$5:$BO$540,3,0))</f>
        <v/>
      </c>
      <c r="BX33" s="332" t="str">
        <f aca="false">IF(BV33="","",VLOOKUP($BV33,$BE$5:$BO$540,4,0))</f>
        <v/>
      </c>
      <c r="BY33" s="332" t="str">
        <f aca="false">IF(BV33="","",VLOOKUP($BV33,$BE$5:$BO$540,5,0))</f>
        <v/>
      </c>
      <c r="BZ33" s="332" t="str">
        <f aca="false">IF(BV33="","",VLOOKUP($BV33,$BE$5:$BO$540,6,0))</f>
        <v/>
      </c>
      <c r="CA33" s="332" t="str">
        <f aca="false">IF(BV33="","",VLOOKUP($BV33,$BE$5:$BO$540,7,0))</f>
        <v/>
      </c>
      <c r="CB33" s="332" t="str">
        <f aca="false">IF(BV33="","",VLOOKUP($BV33,$BE$5:$BO$540,8,0))</f>
        <v/>
      </c>
      <c r="CC33" s="332" t="str">
        <f aca="false">IF(BV33="","",VLOOKUP($BV33,$BE$5:$BO$540,9,0))</f>
        <v/>
      </c>
      <c r="CD33" s="332" t="str">
        <f aca="false">IF(BV33="","",VLOOKUP($BV33,$BE$5:$BO$540,10,0))</f>
        <v/>
      </c>
      <c r="CE33" s="332" t="str">
        <f aca="false">IF(BV33="","",VLOOKUP($BV33,$BE$5:$BO$540,11,0))</f>
        <v/>
      </c>
    </row>
    <row r="34" customFormat="false" ht="13.2" hidden="false" customHeight="false" outlineLevel="0" collapsed="false">
      <c r="D34" s="1"/>
      <c r="Z34" s="332"/>
      <c r="AR34" s="342"/>
      <c r="AS34" s="342"/>
      <c r="AT34" s="342"/>
      <c r="BW34" s="332" t="str">
        <f aca="false">IF(BV34="","",VLOOKUP($BV34,$BE$5:$BO$540,3,0))</f>
        <v/>
      </c>
      <c r="BX34" s="332" t="str">
        <f aca="false">IF(BV34="","",VLOOKUP($BV34,$BE$5:$BO$540,4,0))</f>
        <v/>
      </c>
      <c r="BY34" s="332" t="str">
        <f aca="false">IF(BV34="","",VLOOKUP($BV34,$BE$5:$BO$540,5,0))</f>
        <v/>
      </c>
      <c r="BZ34" s="332" t="str">
        <f aca="false">IF(BV34="","",VLOOKUP($BV34,$BE$5:$BO$540,6,0))</f>
        <v/>
      </c>
      <c r="CA34" s="332" t="str">
        <f aca="false">IF(BV34="","",VLOOKUP($BV34,$BE$5:$BO$540,7,0))</f>
        <v/>
      </c>
      <c r="CB34" s="332" t="str">
        <f aca="false">IF(BV34="","",VLOOKUP($BV34,$BE$5:$BO$540,8,0))</f>
        <v/>
      </c>
      <c r="CC34" s="332" t="str">
        <f aca="false">IF(BV34="","",VLOOKUP($BV34,$BE$5:$BO$540,9,0))</f>
        <v/>
      </c>
      <c r="CD34" s="332" t="str">
        <f aca="false">IF(BV34="","",VLOOKUP($BV34,$BE$5:$BO$540,10,0))</f>
        <v/>
      </c>
      <c r="CE34" s="332" t="str">
        <f aca="false">IF(BV34="","",VLOOKUP($BV34,$BE$5:$BO$540,11,0))</f>
        <v/>
      </c>
    </row>
    <row r="35" customFormat="false" ht="26.4" hidden="false" customHeight="false" outlineLevel="0" collapsed="false">
      <c r="A35" s="331"/>
      <c r="B35" s="331"/>
      <c r="C35" s="331"/>
      <c r="D35" s="331"/>
      <c r="G35" s="356" t="s">
        <v>138</v>
      </c>
      <c r="H35" s="357" t="str">
        <f aca="false">IF(AA35="","",AA35)</f>
        <v/>
      </c>
      <c r="I35" s="356" t="s">
        <v>138</v>
      </c>
      <c r="J35" s="358" t="str">
        <f aca="false">IF(AB35="","",AB35)</f>
        <v/>
      </c>
      <c r="K35" s="356" t="s">
        <v>138</v>
      </c>
      <c r="L35" s="357" t="str">
        <f aca="false">IF(AC35="","",AC35)</f>
        <v/>
      </c>
      <c r="M35" s="356" t="s">
        <v>138</v>
      </c>
      <c r="N35" s="358" t="str">
        <f aca="false">IF(AD35="","",AD35)</f>
        <v/>
      </c>
      <c r="O35" s="356" t="s">
        <v>138</v>
      </c>
      <c r="P35" s="357" t="str">
        <f aca="false">IF(AE35="","",AE35)</f>
        <v/>
      </c>
      <c r="Z35" s="332"/>
      <c r="AR35" s="342"/>
      <c r="AS35" s="342"/>
      <c r="AT35" s="342"/>
      <c r="BW35" s="332" t="str">
        <f aca="false">IF(BV35="","",VLOOKUP($BV35,$BE$5:$BO$540,3,0))</f>
        <v/>
      </c>
      <c r="BX35" s="332" t="str">
        <f aca="false">IF(BV35="","",VLOOKUP($BV35,$BE$5:$BO$540,4,0))</f>
        <v/>
      </c>
      <c r="BY35" s="332" t="str">
        <f aca="false">IF(BV35="","",VLOOKUP($BV35,$BE$5:$BO$540,5,0))</f>
        <v/>
      </c>
      <c r="BZ35" s="332" t="str">
        <f aca="false">IF(BV35="","",VLOOKUP($BV35,$BE$5:$BO$540,6,0))</f>
        <v/>
      </c>
      <c r="CA35" s="332" t="str">
        <f aca="false">IF(BV35="","",VLOOKUP($BV35,$BE$5:$BO$540,7,0))</f>
        <v/>
      </c>
      <c r="CB35" s="332" t="str">
        <f aca="false">IF(BV35="","",VLOOKUP($BV35,$BE$5:$BO$540,8,0))</f>
        <v/>
      </c>
      <c r="CC35" s="332" t="str">
        <f aca="false">IF(BV35="","",VLOOKUP($BV35,$BE$5:$BO$540,9,0))</f>
        <v/>
      </c>
      <c r="CD35" s="332" t="str">
        <f aca="false">IF(BV35="","",VLOOKUP($BV35,$BE$5:$BO$540,10,0))</f>
        <v/>
      </c>
      <c r="CE35" s="332" t="str">
        <f aca="false">IF(BV35="","",VLOOKUP($BV35,$BE$5:$BO$540,11,0))</f>
        <v/>
      </c>
    </row>
    <row r="36" customFormat="false" ht="13.2" hidden="false" customHeight="false" outlineLevel="0" collapsed="false">
      <c r="A36" s="359" t="n">
        <f aca="false">G36</f>
        <v>0</v>
      </c>
      <c r="B36" s="359" t="n">
        <f aca="false">I36</f>
        <v>0</v>
      </c>
      <c r="C36" s="359" t="n">
        <f aca="false">K36</f>
        <v>0</v>
      </c>
      <c r="D36" s="359" t="n">
        <f aca="false">M36</f>
        <v>0</v>
      </c>
      <c r="E36" s="344" t="n">
        <f aca="false">O36</f>
        <v>0</v>
      </c>
      <c r="F36" s="344"/>
      <c r="G36" s="360"/>
      <c r="H36" s="361" t="str">
        <f aca="false">IF(AA36="","",AA36)</f>
        <v/>
      </c>
      <c r="I36" s="360"/>
      <c r="J36" s="362" t="str">
        <f aca="false">IF(AB36="","",AB36)</f>
        <v/>
      </c>
      <c r="K36" s="360"/>
      <c r="L36" s="361" t="str">
        <f aca="false">IF(AC36="","",AC36)</f>
        <v/>
      </c>
      <c r="M36" s="360"/>
      <c r="N36" s="362" t="str">
        <f aca="false">IF(AD36="","",AD36)</f>
        <v/>
      </c>
      <c r="O36" s="360"/>
      <c r="P36" s="361" t="str">
        <f aca="false">IF(AE36="","",AE36)</f>
        <v/>
      </c>
      <c r="Z36" s="332"/>
      <c r="AR36" s="342"/>
      <c r="AS36" s="342"/>
      <c r="AT36" s="342"/>
      <c r="BW36" s="332" t="str">
        <f aca="false">IF(BV36="","",VLOOKUP($BV36,$BE$5:$BO$540,3,0))</f>
        <v/>
      </c>
      <c r="BX36" s="332" t="str">
        <f aca="false">IF(BV36="","",VLOOKUP($BV36,$BE$5:$BO$540,4,0))</f>
        <v/>
      </c>
      <c r="BY36" s="332" t="str">
        <f aca="false">IF(BV36="","",VLOOKUP($BV36,$BE$5:$BO$540,5,0))</f>
        <v/>
      </c>
      <c r="BZ36" s="332" t="str">
        <f aca="false">IF(BV36="","",VLOOKUP($BV36,$BE$5:$BO$540,6,0))</f>
        <v/>
      </c>
      <c r="CA36" s="332" t="str">
        <f aca="false">IF(BV36="","",VLOOKUP($BV36,$BE$5:$BO$540,7,0))</f>
        <v/>
      </c>
      <c r="CB36" s="332" t="str">
        <f aca="false">IF(BV36="","",VLOOKUP($BV36,$BE$5:$BO$540,8,0))</f>
        <v/>
      </c>
      <c r="CC36" s="332" t="str">
        <f aca="false">IF(BV36="","",VLOOKUP($BV36,$BE$5:$BO$540,9,0))</f>
        <v/>
      </c>
      <c r="CD36" s="332" t="str">
        <f aca="false">IF(BV36="","",VLOOKUP($BV36,$BE$5:$BO$540,10,0))</f>
        <v/>
      </c>
      <c r="CE36" s="332" t="str">
        <f aca="false">IF(BV36="","",VLOOKUP($BV36,$BE$5:$BO$540,11,0))</f>
        <v/>
      </c>
    </row>
    <row r="37" customFormat="false" ht="13.2" hidden="false" customHeight="false" outlineLevel="0" collapsed="false">
      <c r="A37" s="359" t="n">
        <f aca="false">G37</f>
        <v>0</v>
      </c>
      <c r="B37" s="359" t="n">
        <f aca="false">I37</f>
        <v>0</v>
      </c>
      <c r="C37" s="359" t="n">
        <f aca="false">K37</f>
        <v>0</v>
      </c>
      <c r="D37" s="359" t="n">
        <f aca="false">M37</f>
        <v>0</v>
      </c>
      <c r="E37" s="344" t="n">
        <f aca="false">O37</f>
        <v>0</v>
      </c>
      <c r="F37" s="344"/>
      <c r="G37" s="360"/>
      <c r="H37" s="363" t="str">
        <f aca="false">IF(AA37="","",AA37)</f>
        <v/>
      </c>
      <c r="I37" s="360"/>
      <c r="J37" s="364" t="str">
        <f aca="false">IF(AB37="","",AB37)</f>
        <v/>
      </c>
      <c r="K37" s="360"/>
      <c r="L37" s="363" t="str">
        <f aca="false">IF(AC37="","",AC37)</f>
        <v/>
      </c>
      <c r="M37" s="360"/>
      <c r="N37" s="364" t="str">
        <f aca="false">IF(AD37="","",AD37)</f>
        <v/>
      </c>
      <c r="O37" s="360"/>
      <c r="P37" s="363" t="str">
        <f aca="false">IF(AE37="","",AE37)</f>
        <v/>
      </c>
      <c r="Z37" s="332"/>
      <c r="AR37" s="342"/>
      <c r="AS37" s="342"/>
      <c r="AT37" s="342"/>
      <c r="BW37" s="332" t="str">
        <f aca="false">IF(BV37="","",VLOOKUP($BV37,$BE$5:$BO$540,3,0))</f>
        <v/>
      </c>
      <c r="BX37" s="332" t="str">
        <f aca="false">IF(BV37="","",VLOOKUP($BV37,$BE$5:$BO$540,4,0))</f>
        <v/>
      </c>
      <c r="BY37" s="332" t="str">
        <f aca="false">IF(BV37="","",VLOOKUP($BV37,$BE$5:$BO$540,5,0))</f>
        <v/>
      </c>
      <c r="BZ37" s="332" t="str">
        <f aca="false">IF(BV37="","",VLOOKUP($BV37,$BE$5:$BO$540,6,0))</f>
        <v/>
      </c>
      <c r="CA37" s="332" t="str">
        <f aca="false">IF(BV37="","",VLOOKUP($BV37,$BE$5:$BO$540,7,0))</f>
        <v/>
      </c>
      <c r="CB37" s="332" t="str">
        <f aca="false">IF(BV37="","",VLOOKUP($BV37,$BE$5:$BO$540,8,0))</f>
        <v/>
      </c>
      <c r="CC37" s="332" t="str">
        <f aca="false">IF(BV37="","",VLOOKUP($BV37,$BE$5:$BO$540,9,0))</f>
        <v/>
      </c>
      <c r="CD37" s="332" t="str">
        <f aca="false">IF(BV37="","",VLOOKUP($BV37,$BE$5:$BO$540,10,0))</f>
        <v/>
      </c>
      <c r="CE37" s="332" t="str">
        <f aca="false">IF(BV37="","",VLOOKUP($BV37,$BE$5:$BO$540,11,0))</f>
        <v/>
      </c>
    </row>
    <row r="38" customFormat="false" ht="13.2" hidden="false" customHeight="false" outlineLevel="0" collapsed="false">
      <c r="A38" s="359" t="n">
        <f aca="false">G38</f>
        <v>0</v>
      </c>
      <c r="B38" s="359" t="n">
        <f aca="false">I38</f>
        <v>0</v>
      </c>
      <c r="C38" s="359" t="n">
        <f aca="false">K38</f>
        <v>0</v>
      </c>
      <c r="D38" s="359" t="n">
        <f aca="false">M38</f>
        <v>0</v>
      </c>
      <c r="E38" s="344" t="n">
        <f aca="false">O38</f>
        <v>0</v>
      </c>
      <c r="F38" s="344"/>
      <c r="G38" s="360"/>
      <c r="H38" s="363" t="str">
        <f aca="false">IF(AA38="","",AA38)</f>
        <v/>
      </c>
      <c r="I38" s="360"/>
      <c r="J38" s="364" t="str">
        <f aca="false">IF(AB38="","",AB38)</f>
        <v/>
      </c>
      <c r="K38" s="360"/>
      <c r="L38" s="363" t="str">
        <f aca="false">IF(AC38="","",AC38)</f>
        <v/>
      </c>
      <c r="M38" s="360"/>
      <c r="N38" s="364" t="str">
        <f aca="false">IF(AD38="","",AD38)</f>
        <v/>
      </c>
      <c r="O38" s="360"/>
      <c r="P38" s="363" t="str">
        <f aca="false">IF(AE38="","",AE38)</f>
        <v/>
      </c>
      <c r="Z38" s="332"/>
      <c r="AR38" s="342"/>
      <c r="AS38" s="342"/>
      <c r="AT38" s="342"/>
      <c r="BW38" s="332" t="str">
        <f aca="false">IF(BV38="","",VLOOKUP($BV38,$BE$5:$BO$540,3,0))</f>
        <v/>
      </c>
      <c r="BX38" s="332" t="str">
        <f aca="false">IF(BV38="","",VLOOKUP($BV38,$BE$5:$BO$540,4,0))</f>
        <v/>
      </c>
      <c r="BY38" s="332" t="str">
        <f aca="false">IF(BV38="","",VLOOKUP($BV38,$BE$5:$BO$540,5,0))</f>
        <v/>
      </c>
      <c r="BZ38" s="332" t="str">
        <f aca="false">IF(BV38="","",VLOOKUP($BV38,$BE$5:$BO$540,6,0))</f>
        <v/>
      </c>
      <c r="CA38" s="332" t="str">
        <f aca="false">IF(BV38="","",VLOOKUP($BV38,$BE$5:$BO$540,7,0))</f>
        <v/>
      </c>
      <c r="CB38" s="332" t="str">
        <f aca="false">IF(BV38="","",VLOOKUP($BV38,$BE$5:$BO$540,8,0))</f>
        <v/>
      </c>
      <c r="CC38" s="332" t="str">
        <f aca="false">IF(BV38="","",VLOOKUP($BV38,$BE$5:$BO$540,9,0))</f>
        <v/>
      </c>
      <c r="CD38" s="332" t="str">
        <f aca="false">IF(BV38="","",VLOOKUP($BV38,$BE$5:$BO$540,10,0))</f>
        <v/>
      </c>
      <c r="CE38" s="332" t="str">
        <f aca="false">IF(BV38="","",VLOOKUP($BV38,$BE$5:$BO$540,11,0))</f>
        <v/>
      </c>
    </row>
    <row r="39" customFormat="false" ht="13.2" hidden="false" customHeight="false" outlineLevel="0" collapsed="false">
      <c r="A39" s="359" t="n">
        <f aca="false">G39</f>
        <v>0</v>
      </c>
      <c r="B39" s="359" t="n">
        <f aca="false">I39</f>
        <v>0</v>
      </c>
      <c r="C39" s="359" t="n">
        <f aca="false">K39</f>
        <v>0</v>
      </c>
      <c r="D39" s="359" t="n">
        <f aca="false">M39</f>
        <v>0</v>
      </c>
      <c r="E39" s="344" t="n">
        <f aca="false">O39</f>
        <v>0</v>
      </c>
      <c r="F39" s="344"/>
      <c r="G39" s="360"/>
      <c r="H39" s="363" t="str">
        <f aca="false">IF(AA39="","",AA39)</f>
        <v/>
      </c>
      <c r="I39" s="360"/>
      <c r="J39" s="364" t="str">
        <f aca="false">IF(AB39="","",AB39)</f>
        <v/>
      </c>
      <c r="K39" s="360"/>
      <c r="L39" s="363" t="str">
        <f aca="false">IF(AC39="","",AC39)</f>
        <v/>
      </c>
      <c r="M39" s="360"/>
      <c r="N39" s="364" t="str">
        <f aca="false">IF(AD39="","",AD39)</f>
        <v/>
      </c>
      <c r="O39" s="360"/>
      <c r="P39" s="363" t="str">
        <f aca="false">IF(AE39="","",AE39)</f>
        <v/>
      </c>
      <c r="Z39" s="332"/>
      <c r="AR39" s="342"/>
      <c r="AS39" s="342"/>
      <c r="AT39" s="342"/>
      <c r="BW39" s="332" t="str">
        <f aca="false">IF(BV39="","",VLOOKUP($BV39,$BE$5:$BO$540,3,0))</f>
        <v/>
      </c>
      <c r="BX39" s="332" t="str">
        <f aca="false">IF(BV39="","",VLOOKUP($BV39,$BE$5:$BO$540,4,0))</f>
        <v/>
      </c>
      <c r="BY39" s="332" t="str">
        <f aca="false">IF(BV39="","",VLOOKUP($BV39,$BE$5:$BO$540,5,0))</f>
        <v/>
      </c>
      <c r="BZ39" s="332" t="str">
        <f aca="false">IF(BV39="","",VLOOKUP($BV39,$BE$5:$BO$540,6,0))</f>
        <v/>
      </c>
      <c r="CA39" s="332" t="str">
        <f aca="false">IF(BV39="","",VLOOKUP($BV39,$BE$5:$BO$540,7,0))</f>
        <v/>
      </c>
      <c r="CB39" s="332" t="str">
        <f aca="false">IF(BV39="","",VLOOKUP($BV39,$BE$5:$BO$540,8,0))</f>
        <v/>
      </c>
      <c r="CC39" s="332" t="str">
        <f aca="false">IF(BV39="","",VLOOKUP($BV39,$BE$5:$BO$540,9,0))</f>
        <v/>
      </c>
      <c r="CD39" s="332" t="str">
        <f aca="false">IF(BV39="","",VLOOKUP($BV39,$BE$5:$BO$540,10,0))</f>
        <v/>
      </c>
      <c r="CE39" s="332" t="str">
        <f aca="false">IF(BV39="","",VLOOKUP($BV39,$BE$5:$BO$540,11,0))</f>
        <v/>
      </c>
    </row>
    <row r="40" customFormat="false" ht="13.2" hidden="false" customHeight="false" outlineLevel="0" collapsed="false">
      <c r="A40" s="359" t="n">
        <f aca="false">G40</f>
        <v>0</v>
      </c>
      <c r="B40" s="359" t="n">
        <f aca="false">I40</f>
        <v>0</v>
      </c>
      <c r="C40" s="359" t="n">
        <f aca="false">K40</f>
        <v>0</v>
      </c>
      <c r="D40" s="359" t="n">
        <f aca="false">M40</f>
        <v>0</v>
      </c>
      <c r="E40" s="344" t="n">
        <f aca="false">O40</f>
        <v>0</v>
      </c>
      <c r="F40" s="344"/>
      <c r="G40" s="360"/>
      <c r="H40" s="363" t="str">
        <f aca="false">IF(AA40="","",AA40)</f>
        <v/>
      </c>
      <c r="I40" s="360"/>
      <c r="J40" s="364" t="str">
        <f aca="false">IF(AB40="","",AB40)</f>
        <v/>
      </c>
      <c r="K40" s="360"/>
      <c r="L40" s="363" t="str">
        <f aca="false">IF(AC40="","",AC40)</f>
        <v/>
      </c>
      <c r="M40" s="360"/>
      <c r="N40" s="364" t="str">
        <f aca="false">IF(AD40="","",AD40)</f>
        <v/>
      </c>
      <c r="O40" s="360"/>
      <c r="P40" s="363" t="str">
        <f aca="false">IF(AE40="","",AE40)</f>
        <v/>
      </c>
      <c r="Z40" s="332"/>
      <c r="AR40" s="342"/>
      <c r="AS40" s="342"/>
      <c r="AT40" s="342"/>
      <c r="BW40" s="332" t="str">
        <f aca="false">IF(BV40="","",VLOOKUP($BV40,$BE$5:$BO$540,3,0))</f>
        <v/>
      </c>
      <c r="BX40" s="332" t="str">
        <f aca="false">IF(BV40="","",VLOOKUP($BV40,$BE$5:$BO$540,4,0))</f>
        <v/>
      </c>
      <c r="BY40" s="332" t="str">
        <f aca="false">IF(BV40="","",VLOOKUP($BV40,$BE$5:$BO$540,5,0))</f>
        <v/>
      </c>
      <c r="BZ40" s="332" t="str">
        <f aca="false">IF(BV40="","",VLOOKUP($BV40,$BE$5:$BO$540,6,0))</f>
        <v/>
      </c>
      <c r="CA40" s="332" t="str">
        <f aca="false">IF(BV40="","",VLOOKUP($BV40,$BE$5:$BO$540,7,0))</f>
        <v/>
      </c>
      <c r="CB40" s="332" t="str">
        <f aca="false">IF(BV40="","",VLOOKUP($BV40,$BE$5:$BO$540,8,0))</f>
        <v/>
      </c>
      <c r="CC40" s="332" t="str">
        <f aca="false">IF(BV40="","",VLOOKUP($BV40,$BE$5:$BO$540,9,0))</f>
        <v/>
      </c>
      <c r="CD40" s="332" t="str">
        <f aca="false">IF(BV40="","",VLOOKUP($BV40,$BE$5:$BO$540,10,0))</f>
        <v/>
      </c>
      <c r="CE40" s="332" t="str">
        <f aca="false">IF(BV40="","",VLOOKUP($BV40,$BE$5:$BO$540,11,0))</f>
        <v/>
      </c>
    </row>
    <row r="41" customFormat="false" ht="13.2" hidden="false" customHeight="false" outlineLevel="0" collapsed="false">
      <c r="A41" s="359" t="n">
        <f aca="false">G41</f>
        <v>0</v>
      </c>
      <c r="B41" s="359" t="n">
        <f aca="false">I41</f>
        <v>0</v>
      </c>
      <c r="C41" s="359" t="n">
        <f aca="false">K41</f>
        <v>0</v>
      </c>
      <c r="D41" s="359" t="n">
        <f aca="false">M41</f>
        <v>0</v>
      </c>
      <c r="E41" s="344" t="n">
        <f aca="false">O41</f>
        <v>0</v>
      </c>
      <c r="F41" s="344"/>
      <c r="G41" s="360"/>
      <c r="H41" s="363" t="str">
        <f aca="false">IF(AA41="","",AA41)</f>
        <v/>
      </c>
      <c r="I41" s="360"/>
      <c r="J41" s="364" t="str">
        <f aca="false">IF(AB41="","",AB41)</f>
        <v/>
      </c>
      <c r="K41" s="360"/>
      <c r="L41" s="363" t="str">
        <f aca="false">IF(AC41="","",AC41)</f>
        <v/>
      </c>
      <c r="M41" s="360"/>
      <c r="N41" s="364" t="str">
        <f aca="false">IF(AD41="","",AD41)</f>
        <v/>
      </c>
      <c r="O41" s="360"/>
      <c r="P41" s="363" t="str">
        <f aca="false">IF(AE41="","",AE41)</f>
        <v/>
      </c>
      <c r="Z41" s="332"/>
      <c r="AR41" s="342"/>
      <c r="BW41" s="332" t="str">
        <f aca="false">IF(BV41="","",VLOOKUP($BV41,$BE$5:$BO$540,3,0))</f>
        <v/>
      </c>
      <c r="BX41" s="332" t="str">
        <f aca="false">IF(BV41="","",VLOOKUP($BV41,$BE$5:$BO$540,4,0))</f>
        <v/>
      </c>
      <c r="BY41" s="332" t="str">
        <f aca="false">IF(BV41="","",VLOOKUP($BV41,$BE$5:$BO$540,5,0))</f>
        <v/>
      </c>
      <c r="BZ41" s="332" t="str">
        <f aca="false">IF(BV41="","",VLOOKUP($BV41,$BE$5:$BO$540,6,0))</f>
        <v/>
      </c>
      <c r="CA41" s="332" t="str">
        <f aca="false">IF(BV41="","",VLOOKUP($BV41,$BE$5:$BO$540,7,0))</f>
        <v/>
      </c>
      <c r="CB41" s="332" t="str">
        <f aca="false">IF(BV41="","",VLOOKUP($BV41,$BE$5:$BO$540,8,0))</f>
        <v/>
      </c>
      <c r="CC41" s="332" t="str">
        <f aca="false">IF(BV41="","",VLOOKUP($BV41,$BE$5:$BO$540,9,0))</f>
        <v/>
      </c>
      <c r="CD41" s="332" t="str">
        <f aca="false">IF(BV41="","",VLOOKUP($BV41,$BE$5:$BO$540,10,0))</f>
        <v/>
      </c>
      <c r="CE41" s="332" t="str">
        <f aca="false">IF(BV41="","",VLOOKUP($BV41,$BE$5:$BO$540,11,0))</f>
        <v/>
      </c>
    </row>
    <row r="42" customFormat="false" ht="13.2" hidden="false" customHeight="false" outlineLevel="0" collapsed="false">
      <c r="A42" s="359" t="n">
        <f aca="false">G42</f>
        <v>0</v>
      </c>
      <c r="B42" s="359" t="n">
        <f aca="false">I42</f>
        <v>0</v>
      </c>
      <c r="C42" s="359" t="n">
        <f aca="false">K42</f>
        <v>0</v>
      </c>
      <c r="D42" s="359" t="n">
        <f aca="false">M42</f>
        <v>0</v>
      </c>
      <c r="E42" s="344" t="n">
        <f aca="false">O42</f>
        <v>0</v>
      </c>
      <c r="F42" s="344"/>
      <c r="G42" s="360"/>
      <c r="H42" s="363" t="str">
        <f aca="false">IF(AA42="","",AA42)</f>
        <v/>
      </c>
      <c r="I42" s="360"/>
      <c r="J42" s="364" t="str">
        <f aca="false">IF(AB42="","",AB42)</f>
        <v/>
      </c>
      <c r="K42" s="360"/>
      <c r="L42" s="363" t="str">
        <f aca="false">IF(AC42="","",AC42)</f>
        <v/>
      </c>
      <c r="M42" s="360"/>
      <c r="N42" s="364" t="str">
        <f aca="false">IF(AD42="","",AD42)</f>
        <v/>
      </c>
      <c r="O42" s="360"/>
      <c r="P42" s="363" t="str">
        <f aca="false">IF(AE42="","",AE42)</f>
        <v/>
      </c>
      <c r="Z42" s="332"/>
      <c r="AR42" s="342"/>
      <c r="BW42" s="332" t="str">
        <f aca="false">IF(BV42="","",VLOOKUP($BV42,$BE$5:$BO$540,3,0))</f>
        <v/>
      </c>
      <c r="BX42" s="332" t="str">
        <f aca="false">IF(BV42="","",VLOOKUP($BV42,$BE$5:$BO$540,4,0))</f>
        <v/>
      </c>
      <c r="BY42" s="332" t="str">
        <f aca="false">IF(BV42="","",VLOOKUP($BV42,$BE$5:$BO$540,5,0))</f>
        <v/>
      </c>
      <c r="BZ42" s="332" t="str">
        <f aca="false">IF(BV42="","",VLOOKUP($BV42,$BE$5:$BO$540,6,0))</f>
        <v/>
      </c>
      <c r="CA42" s="332" t="str">
        <f aca="false">IF(BV42="","",VLOOKUP($BV42,$BE$5:$BO$540,7,0))</f>
        <v/>
      </c>
      <c r="CB42" s="332" t="str">
        <f aca="false">IF(BV42="","",VLOOKUP($BV42,$BE$5:$BO$540,8,0))</f>
        <v/>
      </c>
      <c r="CC42" s="332" t="str">
        <f aca="false">IF(BV42="","",VLOOKUP($BV42,$BE$5:$BO$540,9,0))</f>
        <v/>
      </c>
      <c r="CD42" s="332" t="str">
        <f aca="false">IF(BV42="","",VLOOKUP($BV42,$BE$5:$BO$540,10,0))</f>
        <v/>
      </c>
      <c r="CE42" s="332" t="str">
        <f aca="false">IF(BV42="","",VLOOKUP($BV42,$BE$5:$BO$540,11,0))</f>
        <v/>
      </c>
    </row>
    <row r="43" customFormat="false" ht="13.2" hidden="false" customHeight="false" outlineLevel="0" collapsed="false">
      <c r="A43" s="359" t="n">
        <f aca="false">G43</f>
        <v>0</v>
      </c>
      <c r="B43" s="359" t="n">
        <f aca="false">I43</f>
        <v>0</v>
      </c>
      <c r="C43" s="359" t="n">
        <f aca="false">K43</f>
        <v>0</v>
      </c>
      <c r="D43" s="359" t="n">
        <f aca="false">M43</f>
        <v>0</v>
      </c>
      <c r="E43" s="344" t="n">
        <f aca="false">O43</f>
        <v>0</v>
      </c>
      <c r="F43" s="344"/>
      <c r="G43" s="360"/>
      <c r="H43" s="363" t="str">
        <f aca="false">IF(AA43="","",AA43)</f>
        <v/>
      </c>
      <c r="I43" s="360"/>
      <c r="J43" s="364" t="str">
        <f aca="false">IF(AB43="","",AB43)</f>
        <v/>
      </c>
      <c r="K43" s="360"/>
      <c r="L43" s="363" t="str">
        <f aca="false">IF(AC43="","",AC43)</f>
        <v/>
      </c>
      <c r="M43" s="360"/>
      <c r="N43" s="364" t="str">
        <f aca="false">IF(AD43="","",AD43)</f>
        <v/>
      </c>
      <c r="O43" s="360"/>
      <c r="P43" s="363" t="str">
        <f aca="false">IF(AE43="","",AE43)</f>
        <v/>
      </c>
      <c r="Z43" s="332"/>
      <c r="AR43" s="342"/>
      <c r="BW43" s="332" t="str">
        <f aca="false">IF(BV43="","",VLOOKUP($BV43,$BE$5:$BO$540,3,0))</f>
        <v/>
      </c>
      <c r="BX43" s="332" t="str">
        <f aca="false">IF(BV43="","",VLOOKUP($BV43,$BE$5:$BO$540,4,0))</f>
        <v/>
      </c>
      <c r="BY43" s="332" t="str">
        <f aca="false">IF(BV43="","",VLOOKUP($BV43,$BE$5:$BO$540,5,0))</f>
        <v/>
      </c>
      <c r="BZ43" s="332" t="str">
        <f aca="false">IF(BV43="","",VLOOKUP($BV43,$BE$5:$BO$540,6,0))</f>
        <v/>
      </c>
      <c r="CA43" s="332" t="str">
        <f aca="false">IF(BV43="","",VLOOKUP($BV43,$BE$5:$BO$540,7,0))</f>
        <v/>
      </c>
      <c r="CB43" s="332" t="str">
        <f aca="false">IF(BV43="","",VLOOKUP($BV43,$BE$5:$BO$540,8,0))</f>
        <v/>
      </c>
      <c r="CC43" s="332" t="str">
        <f aca="false">IF(BV43="","",VLOOKUP($BV43,$BE$5:$BO$540,9,0))</f>
        <v/>
      </c>
      <c r="CD43" s="332" t="str">
        <f aca="false">IF(BV43="","",VLOOKUP($BV43,$BE$5:$BO$540,10,0))</f>
        <v/>
      </c>
      <c r="CE43" s="332" t="str">
        <f aca="false">IF(BV43="","",VLOOKUP($BV43,$BE$5:$BO$540,11,0))</f>
        <v/>
      </c>
    </row>
    <row r="44" customFormat="false" ht="13.2" hidden="false" customHeight="false" outlineLevel="0" collapsed="false">
      <c r="A44" s="359" t="n">
        <f aca="false">G44</f>
        <v>0</v>
      </c>
      <c r="B44" s="359" t="n">
        <f aca="false">I44</f>
        <v>0</v>
      </c>
      <c r="C44" s="359" t="n">
        <f aca="false">K44</f>
        <v>0</v>
      </c>
      <c r="D44" s="359" t="n">
        <f aca="false">M44</f>
        <v>0</v>
      </c>
      <c r="E44" s="344" t="n">
        <f aca="false">O44</f>
        <v>0</v>
      </c>
      <c r="F44" s="344"/>
      <c r="G44" s="360"/>
      <c r="H44" s="363" t="str">
        <f aca="false">IF(AA44="","",AA44)</f>
        <v/>
      </c>
      <c r="I44" s="360"/>
      <c r="J44" s="364" t="str">
        <f aca="false">IF(AB44="","",AB44)</f>
        <v/>
      </c>
      <c r="K44" s="360"/>
      <c r="L44" s="363" t="str">
        <f aca="false">IF(AC44="","",AC44)</f>
        <v/>
      </c>
      <c r="M44" s="360"/>
      <c r="N44" s="364" t="str">
        <f aca="false">IF(AD44="","",AD44)</f>
        <v/>
      </c>
      <c r="O44" s="360"/>
      <c r="P44" s="363" t="str">
        <f aca="false">IF(AE44="","",AE44)</f>
        <v/>
      </c>
      <c r="Z44" s="332"/>
      <c r="AR44" s="342"/>
      <c r="BW44" s="332" t="str">
        <f aca="false">IF(BV44="","",VLOOKUP($BV44,$BE$5:$BO$540,3,0))</f>
        <v/>
      </c>
      <c r="BX44" s="332" t="str">
        <f aca="false">IF(BV44="","",VLOOKUP($BV44,$BE$5:$BO$540,4,0))</f>
        <v/>
      </c>
      <c r="BY44" s="332" t="str">
        <f aca="false">IF(BV44="","",VLOOKUP($BV44,$BE$5:$BO$540,5,0))</f>
        <v/>
      </c>
      <c r="BZ44" s="332" t="str">
        <f aca="false">IF(BV44="","",VLOOKUP($BV44,$BE$5:$BO$540,6,0))</f>
        <v/>
      </c>
      <c r="CA44" s="332" t="str">
        <f aca="false">IF(BV44="","",VLOOKUP($BV44,$BE$5:$BO$540,7,0))</f>
        <v/>
      </c>
      <c r="CB44" s="332" t="str">
        <f aca="false">IF(BV44="","",VLOOKUP($BV44,$BE$5:$BO$540,8,0))</f>
        <v/>
      </c>
      <c r="CC44" s="332" t="str">
        <f aca="false">IF(BV44="","",VLOOKUP($BV44,$BE$5:$BO$540,9,0))</f>
        <v/>
      </c>
      <c r="CD44" s="332" t="str">
        <f aca="false">IF(BV44="","",VLOOKUP($BV44,$BE$5:$BO$540,10,0))</f>
        <v/>
      </c>
      <c r="CE44" s="332" t="str">
        <f aca="false">IF(BV44="","",VLOOKUP($BV44,$BE$5:$BO$540,11,0))</f>
        <v/>
      </c>
    </row>
    <row r="45" customFormat="false" ht="13.2" hidden="false" customHeight="false" outlineLevel="0" collapsed="false">
      <c r="A45" s="359" t="n">
        <f aca="false">G45</f>
        <v>0</v>
      </c>
      <c r="B45" s="359" t="n">
        <f aca="false">I45</f>
        <v>0</v>
      </c>
      <c r="C45" s="359" t="n">
        <f aca="false">K45</f>
        <v>0</v>
      </c>
      <c r="D45" s="359" t="n">
        <f aca="false">M45</f>
        <v>0</v>
      </c>
      <c r="E45" s="344" t="n">
        <f aca="false">O45</f>
        <v>0</v>
      </c>
      <c r="F45" s="344"/>
      <c r="G45" s="360"/>
      <c r="H45" s="363" t="str">
        <f aca="false">IF(AA45="","",AA45)</f>
        <v/>
      </c>
      <c r="I45" s="360"/>
      <c r="J45" s="364" t="str">
        <f aca="false">IF(AB45="","",AB45)</f>
        <v/>
      </c>
      <c r="K45" s="360"/>
      <c r="L45" s="363" t="str">
        <f aca="false">IF(AC45="","",AC45)</f>
        <v/>
      </c>
      <c r="M45" s="360"/>
      <c r="N45" s="364" t="str">
        <f aca="false">IF(AD45="","",AD45)</f>
        <v/>
      </c>
      <c r="O45" s="360"/>
      <c r="P45" s="363" t="str">
        <f aca="false">IF(AE45="","",AE45)</f>
        <v/>
      </c>
      <c r="Z45" s="332"/>
      <c r="AR45" s="342"/>
      <c r="BU45" s="345"/>
      <c r="BW45" s="332" t="str">
        <f aca="false">IF(BV45="","",VLOOKUP($BV45,$BE$5:$BO$540,3,0))</f>
        <v/>
      </c>
      <c r="BX45" s="332" t="str">
        <f aca="false">IF(BV45="","",VLOOKUP($BV45,$BE$5:$BO$540,4,0))</f>
        <v/>
      </c>
      <c r="BY45" s="332" t="str">
        <f aca="false">IF(BV45="","",VLOOKUP($BV45,$BE$5:$BO$540,5,0))</f>
        <v/>
      </c>
      <c r="BZ45" s="332" t="str">
        <f aca="false">IF(BV45="","",VLOOKUP($BV45,$BE$5:$BO$540,6,0))</f>
        <v/>
      </c>
      <c r="CA45" s="332" t="str">
        <f aca="false">IF(BV45="","",VLOOKUP($BV45,$BE$5:$BO$540,7,0))</f>
        <v/>
      </c>
      <c r="CB45" s="332" t="str">
        <f aca="false">IF(BV45="","",VLOOKUP($BV45,$BE$5:$BO$540,8,0))</f>
        <v/>
      </c>
      <c r="CC45" s="332" t="str">
        <f aca="false">IF(BV45="","",VLOOKUP($BV45,$BE$5:$BO$540,9,0))</f>
        <v/>
      </c>
      <c r="CD45" s="332" t="str">
        <f aca="false">IF(BV45="","",VLOOKUP($BV45,$BE$5:$BO$540,10,0))</f>
        <v/>
      </c>
      <c r="CE45" s="332" t="str">
        <f aca="false">IF(BV45="","",VLOOKUP($BV45,$BE$5:$BO$540,11,0))</f>
        <v/>
      </c>
    </row>
    <row r="46" customFormat="false" ht="13.2" hidden="false" customHeight="false" outlineLevel="0" collapsed="false">
      <c r="A46" s="359" t="n">
        <f aca="false">G46</f>
        <v>0</v>
      </c>
      <c r="B46" s="359" t="n">
        <f aca="false">I46</f>
        <v>0</v>
      </c>
      <c r="C46" s="359" t="n">
        <f aca="false">K46</f>
        <v>0</v>
      </c>
      <c r="D46" s="359" t="n">
        <f aca="false">M46</f>
        <v>0</v>
      </c>
      <c r="E46" s="344" t="n">
        <f aca="false">O46</f>
        <v>0</v>
      </c>
      <c r="F46" s="344"/>
      <c r="G46" s="360"/>
      <c r="H46" s="363" t="str">
        <f aca="false">IF(AA46="","",AA46)</f>
        <v/>
      </c>
      <c r="I46" s="360"/>
      <c r="J46" s="364" t="str">
        <f aca="false">IF(AB46="","",AB46)</f>
        <v/>
      </c>
      <c r="K46" s="360"/>
      <c r="L46" s="363" t="str">
        <f aca="false">IF(AC46="","",AC46)</f>
        <v/>
      </c>
      <c r="M46" s="360"/>
      <c r="N46" s="364" t="str">
        <f aca="false">IF(AD46="","",AD46)</f>
        <v/>
      </c>
      <c r="O46" s="360"/>
      <c r="P46" s="363" t="str">
        <f aca="false">IF(AE46="","",AE46)</f>
        <v/>
      </c>
      <c r="Z46" s="332"/>
      <c r="AR46" s="342"/>
      <c r="BU46" s="345"/>
      <c r="BW46" s="332" t="str">
        <f aca="false">IF(BV46="","",VLOOKUP($BV46,$BE$5:$BO$540,3,0))</f>
        <v/>
      </c>
      <c r="BX46" s="332" t="str">
        <f aca="false">IF(BV46="","",VLOOKUP($BV46,$BE$5:$BO$540,4,0))</f>
        <v/>
      </c>
      <c r="BY46" s="332" t="str">
        <f aca="false">IF(BV46="","",VLOOKUP($BV46,$BE$5:$BO$540,5,0))</f>
        <v/>
      </c>
      <c r="BZ46" s="332" t="str">
        <f aca="false">IF(BV46="","",VLOOKUP($BV46,$BE$5:$BO$540,6,0))</f>
        <v/>
      </c>
      <c r="CA46" s="332" t="str">
        <f aca="false">IF(BV46="","",VLOOKUP($BV46,$BE$5:$BO$540,7,0))</f>
        <v/>
      </c>
      <c r="CB46" s="332" t="str">
        <f aca="false">IF(BV46="","",VLOOKUP($BV46,$BE$5:$BO$540,8,0))</f>
        <v/>
      </c>
      <c r="CC46" s="332" t="str">
        <f aca="false">IF(BV46="","",VLOOKUP($BV46,$BE$5:$BO$540,9,0))</f>
        <v/>
      </c>
      <c r="CD46" s="332" t="str">
        <f aca="false">IF(BV46="","",VLOOKUP($BV46,$BE$5:$BO$540,10,0))</f>
        <v/>
      </c>
      <c r="CE46" s="332" t="str">
        <f aca="false">IF(BV46="","",VLOOKUP($BV46,$BE$5:$BO$540,11,0))</f>
        <v/>
      </c>
    </row>
    <row r="47" customFormat="false" ht="13.2" hidden="false" customHeight="false" outlineLevel="0" collapsed="false">
      <c r="A47" s="359" t="n">
        <f aca="false">G47</f>
        <v>0</v>
      </c>
      <c r="B47" s="359" t="n">
        <f aca="false">I47</f>
        <v>0</v>
      </c>
      <c r="C47" s="359" t="n">
        <f aca="false">K47</f>
        <v>0</v>
      </c>
      <c r="D47" s="359" t="n">
        <f aca="false">M47</f>
        <v>0</v>
      </c>
      <c r="E47" s="344" t="n">
        <f aca="false">O47</f>
        <v>0</v>
      </c>
      <c r="F47" s="344"/>
      <c r="G47" s="360"/>
      <c r="H47" s="363" t="str">
        <f aca="false">IF(AA47="","",AA47)</f>
        <v/>
      </c>
      <c r="I47" s="360"/>
      <c r="J47" s="364" t="str">
        <f aca="false">IF(AB47="","",AB47)</f>
        <v/>
      </c>
      <c r="K47" s="360"/>
      <c r="L47" s="363" t="str">
        <f aca="false">IF(AC47="","",AC47)</f>
        <v/>
      </c>
      <c r="M47" s="360"/>
      <c r="N47" s="364" t="str">
        <f aca="false">IF(AD47="","",AD47)</f>
        <v/>
      </c>
      <c r="O47" s="360"/>
      <c r="P47" s="363" t="str">
        <f aca="false">IF(AE47="","",AE47)</f>
        <v/>
      </c>
      <c r="Z47" s="332"/>
      <c r="AR47" s="342"/>
      <c r="BW47" s="332" t="str">
        <f aca="false">IF(BV47="","",VLOOKUP($BV47,$BE$5:$BO$540,3,0))</f>
        <v/>
      </c>
      <c r="BX47" s="332" t="str">
        <f aca="false">IF(BV47="","",VLOOKUP($BV47,$BE$5:$BO$540,4,0))</f>
        <v/>
      </c>
      <c r="BY47" s="332" t="str">
        <f aca="false">IF(BV47="","",VLOOKUP($BV47,$BE$5:$BO$540,5,0))</f>
        <v/>
      </c>
      <c r="BZ47" s="332" t="str">
        <f aca="false">IF(BV47="","",VLOOKUP($BV47,$BE$5:$BO$540,6,0))</f>
        <v/>
      </c>
      <c r="CA47" s="332" t="str">
        <f aca="false">IF(BV47="","",VLOOKUP($BV47,$BE$5:$BO$540,7,0))</f>
        <v/>
      </c>
      <c r="CB47" s="332" t="str">
        <f aca="false">IF(BV47="","",VLOOKUP($BV47,$BE$5:$BO$540,8,0))</f>
        <v/>
      </c>
      <c r="CC47" s="332" t="str">
        <f aca="false">IF(BV47="","",VLOOKUP($BV47,$BE$5:$BO$540,9,0))</f>
        <v/>
      </c>
      <c r="CD47" s="332" t="str">
        <f aca="false">IF(BV47="","",VLOOKUP($BV47,$BE$5:$BO$540,10,0))</f>
        <v/>
      </c>
      <c r="CE47" s="332" t="str">
        <f aca="false">IF(BV47="","",VLOOKUP($BV47,$BE$5:$BO$540,11,0))</f>
        <v/>
      </c>
    </row>
    <row r="48" customFormat="false" ht="13.2" hidden="false" customHeight="false" outlineLevel="0" collapsed="false">
      <c r="A48" s="359" t="n">
        <f aca="false">G48</f>
        <v>0</v>
      </c>
      <c r="B48" s="359" t="n">
        <f aca="false">I48</f>
        <v>0</v>
      </c>
      <c r="C48" s="359" t="n">
        <f aca="false">K48</f>
        <v>0</v>
      </c>
      <c r="D48" s="359" t="n">
        <f aca="false">M48</f>
        <v>0</v>
      </c>
      <c r="E48" s="344" t="n">
        <f aca="false">O48</f>
        <v>0</v>
      </c>
      <c r="F48" s="344"/>
      <c r="G48" s="360"/>
      <c r="H48" s="363" t="str">
        <f aca="false">IF(AA48="","",AA48)</f>
        <v/>
      </c>
      <c r="I48" s="360"/>
      <c r="J48" s="364" t="str">
        <f aca="false">IF(AB48="","",AB48)</f>
        <v/>
      </c>
      <c r="K48" s="360"/>
      <c r="L48" s="363" t="str">
        <f aca="false">IF(AC48="","",AC48)</f>
        <v/>
      </c>
      <c r="M48" s="360"/>
      <c r="N48" s="364" t="str">
        <f aca="false">IF(AD48="","",AD48)</f>
        <v/>
      </c>
      <c r="O48" s="360"/>
      <c r="P48" s="363" t="str">
        <f aca="false">IF(AE48="","",AE48)</f>
        <v/>
      </c>
      <c r="Z48" s="332"/>
      <c r="AR48" s="342"/>
      <c r="BW48" s="332" t="str">
        <f aca="false">IF(BV48="","",VLOOKUP($BV48,$BE$5:$BO$540,3,0))</f>
        <v/>
      </c>
      <c r="BX48" s="332" t="str">
        <f aca="false">IF(BV48="","",VLOOKUP($BV48,$BE$5:$BO$540,4,0))</f>
        <v/>
      </c>
      <c r="BY48" s="332" t="str">
        <f aca="false">IF(BV48="","",VLOOKUP($BV48,$BE$5:$BO$540,5,0))</f>
        <v/>
      </c>
      <c r="BZ48" s="332" t="str">
        <f aca="false">IF(BV48="","",VLOOKUP($BV48,$BE$5:$BO$540,6,0))</f>
        <v/>
      </c>
      <c r="CA48" s="332" t="str">
        <f aca="false">IF(BV48="","",VLOOKUP($BV48,$BE$5:$BO$540,7,0))</f>
        <v/>
      </c>
      <c r="CB48" s="332" t="str">
        <f aca="false">IF(BV48="","",VLOOKUP($BV48,$BE$5:$BO$540,8,0))</f>
        <v/>
      </c>
      <c r="CC48" s="332" t="str">
        <f aca="false">IF(BV48="","",VLOOKUP($BV48,$BE$5:$BO$540,9,0))</f>
        <v/>
      </c>
      <c r="CD48" s="332" t="str">
        <f aca="false">IF(BV48="","",VLOOKUP($BV48,$BE$5:$BO$540,10,0))</f>
        <v/>
      </c>
      <c r="CE48" s="332" t="str">
        <f aca="false">IF(BV48="","",VLOOKUP($BV48,$BE$5:$BO$540,11,0))</f>
        <v/>
      </c>
    </row>
    <row r="49" customFormat="false" ht="13.2" hidden="false" customHeight="false" outlineLevel="0" collapsed="false">
      <c r="A49" s="359" t="n">
        <f aca="false">G49</f>
        <v>0</v>
      </c>
      <c r="B49" s="359" t="n">
        <f aca="false">I49</f>
        <v>0</v>
      </c>
      <c r="C49" s="359" t="n">
        <f aca="false">K49</f>
        <v>0</v>
      </c>
      <c r="D49" s="359" t="n">
        <f aca="false">M49</f>
        <v>0</v>
      </c>
      <c r="E49" s="344" t="n">
        <f aca="false">O49</f>
        <v>0</v>
      </c>
      <c r="F49" s="344"/>
      <c r="G49" s="360"/>
      <c r="H49" s="363" t="str">
        <f aca="false">IF(AA49="","",AA49)</f>
        <v/>
      </c>
      <c r="I49" s="360"/>
      <c r="J49" s="364" t="str">
        <f aca="false">IF(AB49="","",AB49)</f>
        <v/>
      </c>
      <c r="K49" s="360"/>
      <c r="L49" s="363" t="str">
        <f aca="false">IF(AC49="","",AC49)</f>
        <v/>
      </c>
      <c r="M49" s="360"/>
      <c r="N49" s="364" t="str">
        <f aca="false">IF(AD49="","",AD49)</f>
        <v/>
      </c>
      <c r="O49" s="360"/>
      <c r="P49" s="363" t="str">
        <f aca="false">IF(AE49="","",AE49)</f>
        <v/>
      </c>
      <c r="Z49" s="332"/>
      <c r="AR49" s="342"/>
      <c r="BU49" s="345"/>
      <c r="BW49" s="332" t="str">
        <f aca="false">IF(BV49="","",VLOOKUP($BV49,$BE$5:$BO$540,3,0))</f>
        <v/>
      </c>
      <c r="BX49" s="332" t="str">
        <f aca="false">IF(BV49="","",VLOOKUP($BV49,$BE$5:$BO$540,4,0))</f>
        <v/>
      </c>
      <c r="BY49" s="332" t="str">
        <f aca="false">IF(BV49="","",VLOOKUP($BV49,$BE$5:$BO$540,5,0))</f>
        <v/>
      </c>
      <c r="BZ49" s="332" t="str">
        <f aca="false">IF(BV49="","",VLOOKUP($BV49,$BE$5:$BO$540,6,0))</f>
        <v/>
      </c>
      <c r="CA49" s="332" t="str">
        <f aca="false">IF(BV49="","",VLOOKUP($BV49,$BE$5:$BO$540,7,0))</f>
        <v/>
      </c>
      <c r="CB49" s="332" t="str">
        <f aca="false">IF(BV49="","",VLOOKUP($BV49,$BE$5:$BO$540,8,0))</f>
        <v/>
      </c>
      <c r="CC49" s="332" t="str">
        <f aca="false">IF(BV49="","",VLOOKUP($BV49,$BE$5:$BO$540,9,0))</f>
        <v/>
      </c>
      <c r="CD49" s="332" t="str">
        <f aca="false">IF(BV49="","",VLOOKUP($BV49,$BE$5:$BO$540,10,0))</f>
        <v/>
      </c>
      <c r="CE49" s="332" t="str">
        <f aca="false">IF(BV49="","",VLOOKUP($BV49,$BE$5:$BO$540,11,0))</f>
        <v/>
      </c>
    </row>
    <row r="50" customFormat="false" ht="13.2" hidden="false" customHeight="false" outlineLevel="0" collapsed="false">
      <c r="A50" s="359" t="n">
        <f aca="false">G50</f>
        <v>0</v>
      </c>
      <c r="B50" s="359" t="n">
        <f aca="false">I50</f>
        <v>0</v>
      </c>
      <c r="C50" s="359" t="n">
        <f aca="false">K50</f>
        <v>0</v>
      </c>
      <c r="D50" s="359" t="n">
        <f aca="false">M50</f>
        <v>0</v>
      </c>
      <c r="E50" s="344" t="n">
        <f aca="false">O50</f>
        <v>0</v>
      </c>
      <c r="F50" s="344"/>
      <c r="G50" s="360"/>
      <c r="H50" s="363" t="str">
        <f aca="false">IF(AA50="","",AA50)</f>
        <v/>
      </c>
      <c r="I50" s="360"/>
      <c r="J50" s="364" t="str">
        <f aca="false">IF(AB50="","",AB50)</f>
        <v/>
      </c>
      <c r="K50" s="360"/>
      <c r="L50" s="363" t="str">
        <f aca="false">IF(AC50="","",AC50)</f>
        <v/>
      </c>
      <c r="M50" s="360"/>
      <c r="N50" s="364" t="str">
        <f aca="false">IF(AD50="","",AD50)</f>
        <v/>
      </c>
      <c r="O50" s="360"/>
      <c r="P50" s="363" t="str">
        <f aca="false">IF(AE50="","",AE50)</f>
        <v/>
      </c>
      <c r="Z50" s="332"/>
      <c r="AR50" s="342"/>
      <c r="BW50" s="332" t="str">
        <f aca="false">IF(BV50="","",VLOOKUP($BV50,$BE$5:$BO$540,3,0))</f>
        <v/>
      </c>
      <c r="BX50" s="332" t="str">
        <f aca="false">IF(BV50="","",VLOOKUP($BV50,$BE$5:$BO$540,4,0))</f>
        <v/>
      </c>
      <c r="BY50" s="332" t="str">
        <f aca="false">IF(BV50="","",VLOOKUP($BV50,$BE$5:$BO$540,5,0))</f>
        <v/>
      </c>
      <c r="BZ50" s="332" t="str">
        <f aca="false">IF(BV50="","",VLOOKUP($BV50,$BE$5:$BO$540,6,0))</f>
        <v/>
      </c>
      <c r="CA50" s="332" t="str">
        <f aca="false">IF(BV50="","",VLOOKUP($BV50,$BE$5:$BO$540,7,0))</f>
        <v/>
      </c>
      <c r="CB50" s="332" t="str">
        <f aca="false">IF(BV50="","",VLOOKUP($BV50,$BE$5:$BO$540,8,0))</f>
        <v/>
      </c>
      <c r="CC50" s="332" t="str">
        <f aca="false">IF(BV50="","",VLOOKUP($BV50,$BE$5:$BO$540,9,0))</f>
        <v/>
      </c>
      <c r="CD50" s="332" t="str">
        <f aca="false">IF(BV50="","",VLOOKUP($BV50,$BE$5:$BO$540,10,0))</f>
        <v/>
      </c>
      <c r="CE50" s="332" t="str">
        <f aca="false">IF(BV50="","",VLOOKUP($BV50,$BE$5:$BO$540,11,0))</f>
        <v/>
      </c>
    </row>
    <row r="51" customFormat="false" ht="13.2" hidden="false" customHeight="false" outlineLevel="0" collapsed="false">
      <c r="A51" s="359" t="n">
        <f aca="false">G51</f>
        <v>0</v>
      </c>
      <c r="B51" s="359" t="n">
        <f aca="false">I51</f>
        <v>0</v>
      </c>
      <c r="C51" s="359" t="n">
        <f aca="false">K51</f>
        <v>0</v>
      </c>
      <c r="D51" s="359" t="n">
        <f aca="false">M51</f>
        <v>0</v>
      </c>
      <c r="E51" s="344" t="n">
        <f aca="false">O51</f>
        <v>0</v>
      </c>
      <c r="F51" s="344"/>
      <c r="G51" s="360"/>
      <c r="H51" s="363" t="str">
        <f aca="false">IF(AA51="","",AA51)</f>
        <v/>
      </c>
      <c r="I51" s="360"/>
      <c r="J51" s="364" t="str">
        <f aca="false">IF(AB51="","",AB51)</f>
        <v/>
      </c>
      <c r="K51" s="360"/>
      <c r="L51" s="363" t="str">
        <f aca="false">IF(AC51="","",AC51)</f>
        <v/>
      </c>
      <c r="M51" s="360"/>
      <c r="N51" s="364" t="str">
        <f aca="false">IF(AD51="","",AD51)</f>
        <v/>
      </c>
      <c r="O51" s="360"/>
      <c r="P51" s="363" t="str">
        <f aca="false">IF(AE51="","",AE51)</f>
        <v/>
      </c>
      <c r="Z51" s="332"/>
      <c r="AR51" s="342"/>
      <c r="BW51" s="332" t="str">
        <f aca="false">IF(BV51="","",VLOOKUP($BV51,$BE$5:$BO$540,3,0))</f>
        <v/>
      </c>
      <c r="BX51" s="332" t="str">
        <f aca="false">IF(BV51="","",VLOOKUP($BV51,$BE$5:$BO$540,4,0))</f>
        <v/>
      </c>
      <c r="BY51" s="332" t="str">
        <f aca="false">IF(BV51="","",VLOOKUP($BV51,$BE$5:$BO$540,5,0))</f>
        <v/>
      </c>
      <c r="BZ51" s="332" t="str">
        <f aca="false">IF(BV51="","",VLOOKUP($BV51,$BE$5:$BO$540,6,0))</f>
        <v/>
      </c>
      <c r="CA51" s="332" t="str">
        <f aca="false">IF(BV51="","",VLOOKUP($BV51,$BE$5:$BO$540,7,0))</f>
        <v/>
      </c>
      <c r="CB51" s="332" t="str">
        <f aca="false">IF(BV51="","",VLOOKUP($BV51,$BE$5:$BO$540,8,0))</f>
        <v/>
      </c>
      <c r="CC51" s="332" t="str">
        <f aca="false">IF(BV51="","",VLOOKUP($BV51,$BE$5:$BO$540,9,0))</f>
        <v/>
      </c>
      <c r="CD51" s="332" t="str">
        <f aca="false">IF(BV51="","",VLOOKUP($BV51,$BE$5:$BO$540,10,0))</f>
        <v/>
      </c>
      <c r="CE51" s="332" t="str">
        <f aca="false">IF(BV51="","",VLOOKUP($BV51,$BE$5:$BO$540,11,0))</f>
        <v/>
      </c>
    </row>
    <row r="52" customFormat="false" ht="13.2" hidden="false" customHeight="false" outlineLevel="0" collapsed="false">
      <c r="A52" s="359" t="n">
        <f aca="false">G52</f>
        <v>0</v>
      </c>
      <c r="B52" s="359" t="n">
        <f aca="false">I52</f>
        <v>0</v>
      </c>
      <c r="C52" s="359" t="n">
        <f aca="false">K52</f>
        <v>0</v>
      </c>
      <c r="D52" s="359" t="n">
        <f aca="false">M52</f>
        <v>0</v>
      </c>
      <c r="E52" s="344" t="n">
        <f aca="false">O52</f>
        <v>0</v>
      </c>
      <c r="F52" s="344"/>
      <c r="G52" s="360"/>
      <c r="H52" s="363" t="str">
        <f aca="false">IF(AA52="","",AA52)</f>
        <v/>
      </c>
      <c r="I52" s="360"/>
      <c r="J52" s="364" t="str">
        <f aca="false">IF(AB52="","",AB52)</f>
        <v/>
      </c>
      <c r="K52" s="360"/>
      <c r="L52" s="363" t="str">
        <f aca="false">IF(AC52="","",AC52)</f>
        <v/>
      </c>
      <c r="M52" s="360"/>
      <c r="N52" s="364" t="str">
        <f aca="false">IF(AD52="","",AD52)</f>
        <v/>
      </c>
      <c r="O52" s="360"/>
      <c r="P52" s="363" t="str">
        <f aca="false">IF(AE52="","",AE52)</f>
        <v/>
      </c>
      <c r="Z52" s="332"/>
      <c r="AR52" s="342"/>
      <c r="BW52" s="332" t="str">
        <f aca="false">IF(BV52="","",VLOOKUP($BV52,$BE$5:$BO$540,3,0))</f>
        <v/>
      </c>
      <c r="BX52" s="332" t="str">
        <f aca="false">IF(BV52="","",VLOOKUP($BV52,$BE$5:$BO$540,4,0))</f>
        <v/>
      </c>
      <c r="BY52" s="332" t="str">
        <f aca="false">IF(BV52="","",VLOOKUP($BV52,$BE$5:$BO$540,5,0))</f>
        <v/>
      </c>
      <c r="BZ52" s="332" t="str">
        <f aca="false">IF(BV52="","",VLOOKUP($BV52,$BE$5:$BO$540,6,0))</f>
        <v/>
      </c>
      <c r="CA52" s="332" t="str">
        <f aca="false">IF(BV52="","",VLOOKUP($BV52,$BE$5:$BO$540,7,0))</f>
        <v/>
      </c>
      <c r="CB52" s="332" t="str">
        <f aca="false">IF(BV52="","",VLOOKUP($BV52,$BE$5:$BO$540,8,0))</f>
        <v/>
      </c>
      <c r="CC52" s="332" t="str">
        <f aca="false">IF(BV52="","",VLOOKUP($BV52,$BE$5:$BO$540,9,0))</f>
        <v/>
      </c>
      <c r="CD52" s="332" t="str">
        <f aca="false">IF(BV52="","",VLOOKUP($BV52,$BE$5:$BO$540,10,0))</f>
        <v/>
      </c>
      <c r="CE52" s="332" t="str">
        <f aca="false">IF(BV52="","",VLOOKUP($BV52,$BE$5:$BO$540,11,0))</f>
        <v/>
      </c>
    </row>
    <row r="53" customFormat="false" ht="13.2" hidden="false" customHeight="false" outlineLevel="0" collapsed="false">
      <c r="A53" s="359" t="n">
        <f aca="false">G53</f>
        <v>0</v>
      </c>
      <c r="B53" s="359" t="n">
        <f aca="false">I53</f>
        <v>0</v>
      </c>
      <c r="C53" s="359" t="n">
        <f aca="false">K53</f>
        <v>0</v>
      </c>
      <c r="D53" s="359" t="n">
        <f aca="false">M53</f>
        <v>0</v>
      </c>
      <c r="E53" s="344" t="n">
        <f aca="false">O53</f>
        <v>0</v>
      </c>
      <c r="F53" s="344"/>
      <c r="G53" s="360"/>
      <c r="H53" s="363" t="str">
        <f aca="false">IF(AA53="","",AA53)</f>
        <v/>
      </c>
      <c r="I53" s="360"/>
      <c r="J53" s="364" t="str">
        <f aca="false">IF(AB53="","",AB53)</f>
        <v/>
      </c>
      <c r="K53" s="360"/>
      <c r="L53" s="363" t="str">
        <f aca="false">IF(AC53="","",AC53)</f>
        <v/>
      </c>
      <c r="M53" s="360"/>
      <c r="N53" s="364" t="str">
        <f aca="false">IF(AD53="","",AD53)</f>
        <v/>
      </c>
      <c r="O53" s="360"/>
      <c r="P53" s="363" t="str">
        <f aca="false">IF(AE53="","",AE53)</f>
        <v/>
      </c>
      <c r="Z53" s="332"/>
      <c r="AR53" s="342"/>
      <c r="BW53" s="332" t="str">
        <f aca="false">IF(BV53="","",VLOOKUP($BV53,$BE$5:$BO$540,3,0))</f>
        <v/>
      </c>
      <c r="BX53" s="332" t="str">
        <f aca="false">IF(BV53="","",VLOOKUP($BV53,$BE$5:$BO$540,4,0))</f>
        <v/>
      </c>
      <c r="BY53" s="332" t="str">
        <f aca="false">IF(BV53="","",VLOOKUP($BV53,$BE$5:$BO$540,5,0))</f>
        <v/>
      </c>
      <c r="BZ53" s="332" t="str">
        <f aca="false">IF(BV53="","",VLOOKUP($BV53,$BE$5:$BO$540,6,0))</f>
        <v/>
      </c>
      <c r="CA53" s="332" t="str">
        <f aca="false">IF(BV53="","",VLOOKUP($BV53,$BE$5:$BO$540,7,0))</f>
        <v/>
      </c>
      <c r="CB53" s="332" t="str">
        <f aca="false">IF(BV53="","",VLOOKUP($BV53,$BE$5:$BO$540,8,0))</f>
        <v/>
      </c>
      <c r="CC53" s="332" t="str">
        <f aca="false">IF(BV53="","",VLOOKUP($BV53,$BE$5:$BO$540,9,0))</f>
        <v/>
      </c>
      <c r="CD53" s="332" t="str">
        <f aca="false">IF(BV53="","",VLOOKUP($BV53,$BE$5:$BO$540,10,0))</f>
        <v/>
      </c>
      <c r="CE53" s="332" t="str">
        <f aca="false">IF(BV53="","",VLOOKUP($BV53,$BE$5:$BO$540,11,0))</f>
        <v/>
      </c>
    </row>
    <row r="54" customFormat="false" ht="13.2" hidden="false" customHeight="false" outlineLevel="0" collapsed="false">
      <c r="A54" s="359" t="n">
        <f aca="false">G54</f>
        <v>0</v>
      </c>
      <c r="B54" s="359" t="n">
        <f aca="false">I54</f>
        <v>0</v>
      </c>
      <c r="C54" s="359" t="n">
        <f aca="false">K54</f>
        <v>0</v>
      </c>
      <c r="D54" s="359" t="n">
        <f aca="false">M54</f>
        <v>0</v>
      </c>
      <c r="E54" s="344" t="n">
        <f aca="false">O54</f>
        <v>0</v>
      </c>
      <c r="F54" s="344"/>
      <c r="G54" s="360"/>
      <c r="H54" s="363" t="str">
        <f aca="false">IF(AA54="","",AA54)</f>
        <v/>
      </c>
      <c r="I54" s="360"/>
      <c r="J54" s="364" t="str">
        <f aca="false">IF(AB54="","",AB54)</f>
        <v/>
      </c>
      <c r="K54" s="360"/>
      <c r="L54" s="363" t="str">
        <f aca="false">IF(AC54="","",AC54)</f>
        <v/>
      </c>
      <c r="M54" s="360"/>
      <c r="N54" s="364" t="str">
        <f aca="false">IF(AD54="","",AD54)</f>
        <v/>
      </c>
      <c r="O54" s="360"/>
      <c r="P54" s="363" t="str">
        <f aca="false">IF(AE54="","",AE54)</f>
        <v/>
      </c>
      <c r="Z54" s="332"/>
      <c r="AR54" s="342"/>
      <c r="BW54" s="332" t="str">
        <f aca="false">IF(BV54="","",VLOOKUP($BV54,$BE$5:$BO$540,3,0))</f>
        <v/>
      </c>
      <c r="BX54" s="332" t="str">
        <f aca="false">IF(BV54="","",VLOOKUP($BV54,$BE$5:$BO$540,4,0))</f>
        <v/>
      </c>
      <c r="BY54" s="332" t="str">
        <f aca="false">IF(BV54="","",VLOOKUP($BV54,$BE$5:$BO$540,5,0))</f>
        <v/>
      </c>
      <c r="BZ54" s="332" t="str">
        <f aca="false">IF(BV54="","",VLOOKUP($BV54,$BE$5:$BO$540,6,0))</f>
        <v/>
      </c>
      <c r="CA54" s="332" t="str">
        <f aca="false">IF(BV54="","",VLOOKUP($BV54,$BE$5:$BO$540,7,0))</f>
        <v/>
      </c>
      <c r="CB54" s="332" t="str">
        <f aca="false">IF(BV54="","",VLOOKUP($BV54,$BE$5:$BO$540,8,0))</f>
        <v/>
      </c>
      <c r="CC54" s="332" t="str">
        <f aca="false">IF(BV54="","",VLOOKUP($BV54,$BE$5:$BO$540,9,0))</f>
        <v/>
      </c>
      <c r="CD54" s="332" t="str">
        <f aca="false">IF(BV54="","",VLOOKUP($BV54,$BE$5:$BO$540,10,0))</f>
        <v/>
      </c>
      <c r="CE54" s="332" t="str">
        <f aca="false">IF(BV54="","",VLOOKUP($BV54,$BE$5:$BO$540,11,0))</f>
        <v/>
      </c>
    </row>
    <row r="55" customFormat="false" ht="13.2" hidden="false" customHeight="false" outlineLevel="0" collapsed="false">
      <c r="A55" s="359" t="n">
        <f aca="false">G55</f>
        <v>0</v>
      </c>
      <c r="B55" s="359" t="n">
        <f aca="false">I55</f>
        <v>0</v>
      </c>
      <c r="C55" s="359" t="n">
        <f aca="false">K55</f>
        <v>0</v>
      </c>
      <c r="D55" s="359" t="n">
        <f aca="false">M55</f>
        <v>0</v>
      </c>
      <c r="E55" s="344" t="n">
        <f aca="false">O55</f>
        <v>0</v>
      </c>
      <c r="F55" s="344"/>
      <c r="G55" s="360"/>
      <c r="H55" s="363" t="str">
        <f aca="false">IF(AA55="","",AA55)</f>
        <v/>
      </c>
      <c r="I55" s="360"/>
      <c r="J55" s="364" t="str">
        <f aca="false">IF(AB55="","",AB55)</f>
        <v/>
      </c>
      <c r="K55" s="360"/>
      <c r="L55" s="363" t="str">
        <f aca="false">IF(AC55="","",AC55)</f>
        <v/>
      </c>
      <c r="M55" s="360"/>
      <c r="N55" s="364" t="str">
        <f aca="false">IF(AD55="","",AD55)</f>
        <v/>
      </c>
      <c r="O55" s="360"/>
      <c r="P55" s="363" t="str">
        <f aca="false">IF(AE55="","",AE55)</f>
        <v/>
      </c>
      <c r="Z55" s="332"/>
      <c r="AR55" s="342"/>
      <c r="BW55" s="332" t="str">
        <f aca="false">IF(BV55="","",VLOOKUP($BV55,$BE$5:$BO$540,3,0))</f>
        <v/>
      </c>
      <c r="BX55" s="332" t="str">
        <f aca="false">IF(BV55="","",VLOOKUP($BV55,$BE$5:$BO$540,4,0))</f>
        <v/>
      </c>
      <c r="BY55" s="332" t="str">
        <f aca="false">IF(BV55="","",VLOOKUP($BV55,$BE$5:$BO$540,5,0))</f>
        <v/>
      </c>
      <c r="BZ55" s="332" t="str">
        <f aca="false">IF(BV55="","",VLOOKUP($BV55,$BE$5:$BO$540,6,0))</f>
        <v/>
      </c>
      <c r="CA55" s="332" t="str">
        <f aca="false">IF(BV55="","",VLOOKUP($BV55,$BE$5:$BO$540,7,0))</f>
        <v/>
      </c>
      <c r="CB55" s="332" t="str">
        <f aca="false">IF(BV55="","",VLOOKUP($BV55,$BE$5:$BO$540,8,0))</f>
        <v/>
      </c>
      <c r="CC55" s="332" t="str">
        <f aca="false">IF(BV55="","",VLOOKUP($BV55,$BE$5:$BO$540,9,0))</f>
        <v/>
      </c>
      <c r="CD55" s="332" t="str">
        <f aca="false">IF(BV55="","",VLOOKUP($BV55,$BE$5:$BO$540,10,0))</f>
        <v/>
      </c>
      <c r="CE55" s="332" t="str">
        <f aca="false">IF(BV55="","",VLOOKUP($BV55,$BE$5:$BO$540,11,0))</f>
        <v/>
      </c>
    </row>
    <row r="56" customFormat="false" ht="13.2" hidden="false" customHeight="false" outlineLevel="0" collapsed="false">
      <c r="A56" s="359" t="n">
        <f aca="false">G56</f>
        <v>0</v>
      </c>
      <c r="B56" s="359" t="n">
        <f aca="false">I56</f>
        <v>0</v>
      </c>
      <c r="C56" s="359" t="n">
        <f aca="false">K56</f>
        <v>0</v>
      </c>
      <c r="D56" s="359" t="n">
        <f aca="false">M56</f>
        <v>0</v>
      </c>
      <c r="E56" s="344" t="n">
        <f aca="false">O56</f>
        <v>0</v>
      </c>
      <c r="F56" s="344"/>
      <c r="G56" s="365"/>
      <c r="H56" s="366" t="str">
        <f aca="false">IF(AA56="","",AA56)</f>
        <v/>
      </c>
      <c r="I56" s="365"/>
      <c r="J56" s="367" t="str">
        <f aca="false">IF(AB56="","",AB56)</f>
        <v/>
      </c>
      <c r="K56" s="365"/>
      <c r="L56" s="366" t="str">
        <f aca="false">IF(AC56="","",AC56)</f>
        <v/>
      </c>
      <c r="M56" s="365"/>
      <c r="N56" s="367" t="str">
        <f aca="false">IF(AD56="","",AD56)</f>
        <v/>
      </c>
      <c r="O56" s="365"/>
      <c r="P56" s="366" t="str">
        <f aca="false">IF(AE56="","",AE56)</f>
        <v/>
      </c>
      <c r="Z56" s="332"/>
      <c r="AR56" s="342"/>
      <c r="BW56" s="332" t="str">
        <f aca="false">IF(BV56="","",VLOOKUP($BV56,$BE$5:$BO$540,3,0))</f>
        <v/>
      </c>
      <c r="BX56" s="332" t="str">
        <f aca="false">IF(BV56="","",VLOOKUP($BV56,$BE$5:$BO$540,4,0))</f>
        <v/>
      </c>
      <c r="BY56" s="332" t="str">
        <f aca="false">IF(BV56="","",VLOOKUP($BV56,$BE$5:$BO$540,5,0))</f>
        <v/>
      </c>
      <c r="BZ56" s="332" t="str">
        <f aca="false">IF(BV56="","",VLOOKUP($BV56,$BE$5:$BO$540,6,0))</f>
        <v/>
      </c>
      <c r="CA56" s="332" t="str">
        <f aca="false">IF(BV56="","",VLOOKUP($BV56,$BE$5:$BO$540,7,0))</f>
        <v/>
      </c>
      <c r="CB56" s="332" t="str">
        <f aca="false">IF(BV56="","",VLOOKUP($BV56,$BE$5:$BO$540,8,0))</f>
        <v/>
      </c>
      <c r="CC56" s="332" t="str">
        <f aca="false">IF(BV56="","",VLOOKUP($BV56,$BE$5:$BO$540,9,0))</f>
        <v/>
      </c>
      <c r="CD56" s="332" t="str">
        <f aca="false">IF(BV56="","",VLOOKUP($BV56,$BE$5:$BO$540,10,0))</f>
        <v/>
      </c>
      <c r="CE56" s="332" t="str">
        <f aca="false">IF(BV56="","",VLOOKUP($BV56,$BE$5:$BO$540,11,0))</f>
        <v/>
      </c>
    </row>
    <row r="57" customFormat="false" ht="13.2" hidden="false" customHeight="false" outlineLevel="0" collapsed="false">
      <c r="A57" s="344"/>
      <c r="B57" s="344"/>
      <c r="C57" s="344"/>
      <c r="D57" s="344"/>
      <c r="E57" s="344"/>
      <c r="F57" s="344"/>
      <c r="Z57" s="332"/>
      <c r="AR57" s="342"/>
      <c r="BU57" s="345"/>
      <c r="BW57" s="332" t="str">
        <f aca="false">IF(BV57="","",VLOOKUP($BV57,$BE$5:$BO$540,3,0))</f>
        <v/>
      </c>
      <c r="BX57" s="332" t="str">
        <f aca="false">IF(BV57="","",VLOOKUP($BV57,$BE$5:$BO$540,4,0))</f>
        <v/>
      </c>
      <c r="BY57" s="332" t="str">
        <f aca="false">IF(BV57="","",VLOOKUP($BV57,$BE$5:$BO$540,5,0))</f>
        <v/>
      </c>
      <c r="BZ57" s="332" t="str">
        <f aca="false">IF(BV57="","",VLOOKUP($BV57,$BE$5:$BO$540,6,0))</f>
        <v/>
      </c>
      <c r="CA57" s="332" t="str">
        <f aca="false">IF(BV57="","",VLOOKUP($BV57,$BE$5:$BO$540,7,0))</f>
        <v/>
      </c>
      <c r="CB57" s="332" t="str">
        <f aca="false">IF(BV57="","",VLOOKUP($BV57,$BE$5:$BO$540,8,0))</f>
        <v/>
      </c>
      <c r="CC57" s="332" t="str">
        <f aca="false">IF(BV57="","",VLOOKUP($BV57,$BE$5:$BO$540,9,0))</f>
        <v/>
      </c>
      <c r="CD57" s="332" t="str">
        <f aca="false">IF(BV57="","",VLOOKUP($BV57,$BE$5:$BO$540,10,0))</f>
        <v/>
      </c>
      <c r="CE57" s="332" t="str">
        <f aca="false">IF(BV57="","",VLOOKUP($BV57,$BE$5:$BO$540,11,0))</f>
        <v/>
      </c>
    </row>
    <row r="58" customFormat="false" ht="26.4" hidden="false" customHeight="false" outlineLevel="0" collapsed="false">
      <c r="A58" s="344"/>
      <c r="B58" s="344"/>
      <c r="C58" s="344"/>
      <c r="D58" s="344"/>
      <c r="E58" s="344"/>
      <c r="F58" s="344"/>
      <c r="G58" s="356" t="s">
        <v>138</v>
      </c>
      <c r="H58" s="357" t="str">
        <f aca="false">IF(AA58="","",AA58)</f>
        <v/>
      </c>
      <c r="I58" s="356" t="s">
        <v>138</v>
      </c>
      <c r="J58" s="358" t="str">
        <f aca="false">IF(AB58="","",AB58)</f>
        <v/>
      </c>
      <c r="K58" s="356" t="s">
        <v>138</v>
      </c>
      <c r="L58" s="357" t="str">
        <f aca="false">IF(AC58="","",AC58)</f>
        <v/>
      </c>
      <c r="M58" s="356" t="s">
        <v>138</v>
      </c>
      <c r="N58" s="358" t="str">
        <f aca="false">IF(AD58="","",AD58)</f>
        <v/>
      </c>
      <c r="O58" s="356" t="s">
        <v>138</v>
      </c>
      <c r="P58" s="357" t="str">
        <f aca="false">IF(AE58="","",AE58)</f>
        <v/>
      </c>
      <c r="Z58" s="332"/>
      <c r="AR58" s="342"/>
      <c r="BW58" s="332" t="str">
        <f aca="false">IF(BV58="","",VLOOKUP($BV58,$BE$5:$BO$540,3,0))</f>
        <v/>
      </c>
      <c r="BX58" s="332" t="str">
        <f aca="false">IF(BV58="","",VLOOKUP($BV58,$BE$5:$BO$540,4,0))</f>
        <v/>
      </c>
      <c r="BY58" s="332" t="str">
        <f aca="false">IF(BV58="","",VLOOKUP($BV58,$BE$5:$BO$540,5,0))</f>
        <v/>
      </c>
      <c r="BZ58" s="332" t="str">
        <f aca="false">IF(BV58="","",VLOOKUP($BV58,$BE$5:$BO$540,6,0))</f>
        <v/>
      </c>
      <c r="CA58" s="332" t="str">
        <f aca="false">IF(BV58="","",VLOOKUP($BV58,$BE$5:$BO$540,7,0))</f>
        <v/>
      </c>
      <c r="CB58" s="332" t="str">
        <f aca="false">IF(BV58="","",VLOOKUP($BV58,$BE$5:$BO$540,8,0))</f>
        <v/>
      </c>
      <c r="CC58" s="332" t="str">
        <f aca="false">IF(BV58="","",VLOOKUP($BV58,$BE$5:$BO$540,9,0))</f>
        <v/>
      </c>
      <c r="CD58" s="332" t="str">
        <f aca="false">IF(BV58="","",VLOOKUP($BV58,$BE$5:$BO$540,10,0))</f>
        <v/>
      </c>
      <c r="CE58" s="332" t="str">
        <f aca="false">IF(BV58="","",VLOOKUP($BV58,$BE$5:$BO$540,11,0))</f>
        <v/>
      </c>
    </row>
    <row r="59" customFormat="false" ht="13.2" hidden="false" customHeight="false" outlineLevel="0" collapsed="false">
      <c r="A59" s="359" t="n">
        <f aca="false">G59</f>
        <v>0</v>
      </c>
      <c r="B59" s="359" t="n">
        <f aca="false">I59</f>
        <v>0</v>
      </c>
      <c r="C59" s="359" t="n">
        <f aca="false">K59</f>
        <v>0</v>
      </c>
      <c r="D59" s="359" t="n">
        <f aca="false">M59</f>
        <v>0</v>
      </c>
      <c r="E59" s="344" t="n">
        <f aca="false">O59</f>
        <v>0</v>
      </c>
      <c r="F59" s="344"/>
      <c r="G59" s="360"/>
      <c r="H59" s="361" t="str">
        <f aca="false">IF(AA59="","",AA59)</f>
        <v/>
      </c>
      <c r="I59" s="360"/>
      <c r="J59" s="362" t="str">
        <f aca="false">IF(AB59="","",AB59)</f>
        <v/>
      </c>
      <c r="K59" s="360"/>
      <c r="L59" s="361" t="str">
        <f aca="false">IF(AC59="","",AC59)</f>
        <v/>
      </c>
      <c r="M59" s="360"/>
      <c r="N59" s="362" t="str">
        <f aca="false">IF(AD59="","",AD59)</f>
        <v/>
      </c>
      <c r="O59" s="360"/>
      <c r="P59" s="361" t="str">
        <f aca="false">IF(AE59="","",AE59)</f>
        <v/>
      </c>
      <c r="Z59" s="332"/>
      <c r="AR59" s="342"/>
      <c r="BW59" s="332" t="str">
        <f aca="false">IF(BV59="","",VLOOKUP($BV59,$BE$5:$BO$540,3,0))</f>
        <v/>
      </c>
      <c r="BX59" s="332" t="str">
        <f aca="false">IF(BV59="","",VLOOKUP($BV59,$BE$5:$BO$540,4,0))</f>
        <v/>
      </c>
      <c r="BY59" s="332" t="str">
        <f aca="false">IF(BV59="","",VLOOKUP($BV59,$BE$5:$BO$540,5,0))</f>
        <v/>
      </c>
      <c r="BZ59" s="332" t="str">
        <f aca="false">IF(BV59="","",VLOOKUP($BV59,$BE$5:$BO$540,6,0))</f>
        <v/>
      </c>
      <c r="CA59" s="332" t="str">
        <f aca="false">IF(BV59="","",VLOOKUP($BV59,$BE$5:$BO$540,7,0))</f>
        <v/>
      </c>
      <c r="CB59" s="332" t="str">
        <f aca="false">IF(BV59="","",VLOOKUP($BV59,$BE$5:$BO$540,8,0))</f>
        <v/>
      </c>
      <c r="CC59" s="332" t="str">
        <f aca="false">IF(BV59="","",VLOOKUP($BV59,$BE$5:$BO$540,9,0))</f>
        <v/>
      </c>
      <c r="CD59" s="332" t="str">
        <f aca="false">IF(BV59="","",VLOOKUP($BV59,$BE$5:$BO$540,10,0))</f>
        <v/>
      </c>
      <c r="CE59" s="332" t="str">
        <f aca="false">IF(BV59="","",VLOOKUP($BV59,$BE$5:$BO$540,11,0))</f>
        <v/>
      </c>
    </row>
    <row r="60" customFormat="false" ht="13.2" hidden="false" customHeight="false" outlineLevel="0" collapsed="false">
      <c r="A60" s="359" t="n">
        <f aca="false">G60</f>
        <v>0</v>
      </c>
      <c r="B60" s="359" t="n">
        <f aca="false">I60</f>
        <v>0</v>
      </c>
      <c r="C60" s="359" t="n">
        <f aca="false">K60</f>
        <v>0</v>
      </c>
      <c r="D60" s="359" t="n">
        <f aca="false">M60</f>
        <v>0</v>
      </c>
      <c r="E60" s="344" t="n">
        <f aca="false">O60</f>
        <v>0</v>
      </c>
      <c r="F60" s="344"/>
      <c r="G60" s="360"/>
      <c r="H60" s="363" t="str">
        <f aca="false">IF(AA60="","",AA60)</f>
        <v/>
      </c>
      <c r="I60" s="360"/>
      <c r="J60" s="364" t="str">
        <f aca="false">IF(AB60="","",AB60)</f>
        <v/>
      </c>
      <c r="K60" s="360"/>
      <c r="L60" s="363" t="str">
        <f aca="false">IF(AC60="","",AC60)</f>
        <v/>
      </c>
      <c r="M60" s="360"/>
      <c r="N60" s="364" t="str">
        <f aca="false">IF(AD60="","",AD60)</f>
        <v/>
      </c>
      <c r="O60" s="360"/>
      <c r="P60" s="363" t="str">
        <f aca="false">IF(AE60="","",AE60)</f>
        <v/>
      </c>
      <c r="Z60" s="332"/>
      <c r="AR60" s="342"/>
      <c r="BW60" s="332" t="str">
        <f aca="false">IF(BV60="","",VLOOKUP($BV60,$BE$5:$BO$540,3,0))</f>
        <v/>
      </c>
      <c r="BX60" s="332" t="str">
        <f aca="false">IF(BV60="","",VLOOKUP($BV60,$BE$5:$BO$540,4,0))</f>
        <v/>
      </c>
      <c r="BY60" s="332" t="str">
        <f aca="false">IF(BV60="","",VLOOKUP($BV60,$BE$5:$BO$540,5,0))</f>
        <v/>
      </c>
      <c r="BZ60" s="332" t="str">
        <f aca="false">IF(BV60="","",VLOOKUP($BV60,$BE$5:$BO$540,6,0))</f>
        <v/>
      </c>
      <c r="CA60" s="332" t="str">
        <f aca="false">IF(BV60="","",VLOOKUP($BV60,$BE$5:$BO$540,7,0))</f>
        <v/>
      </c>
      <c r="CB60" s="332" t="str">
        <f aca="false">IF(BV60="","",VLOOKUP($BV60,$BE$5:$BO$540,8,0))</f>
        <v/>
      </c>
      <c r="CC60" s="332" t="str">
        <f aca="false">IF(BV60="","",VLOOKUP($BV60,$BE$5:$BO$540,9,0))</f>
        <v/>
      </c>
      <c r="CD60" s="332" t="str">
        <f aca="false">IF(BV60="","",VLOOKUP($BV60,$BE$5:$BO$540,10,0))</f>
        <v/>
      </c>
      <c r="CE60" s="332" t="str">
        <f aca="false">IF(BV60="","",VLOOKUP($BV60,$BE$5:$BO$540,11,0))</f>
        <v/>
      </c>
    </row>
    <row r="61" customFormat="false" ht="13.2" hidden="false" customHeight="false" outlineLevel="0" collapsed="false">
      <c r="A61" s="359" t="n">
        <f aca="false">G61</f>
        <v>0</v>
      </c>
      <c r="B61" s="359" t="n">
        <f aca="false">I61</f>
        <v>0</v>
      </c>
      <c r="C61" s="359" t="n">
        <f aca="false">K61</f>
        <v>0</v>
      </c>
      <c r="D61" s="359" t="n">
        <f aca="false">M61</f>
        <v>0</v>
      </c>
      <c r="E61" s="344" t="n">
        <f aca="false">O61</f>
        <v>0</v>
      </c>
      <c r="F61" s="344"/>
      <c r="G61" s="360"/>
      <c r="H61" s="363" t="str">
        <f aca="false">IF(AA61="","",AA61)</f>
        <v/>
      </c>
      <c r="I61" s="360"/>
      <c r="J61" s="364" t="str">
        <f aca="false">IF(AB61="","",AB61)</f>
        <v/>
      </c>
      <c r="K61" s="360"/>
      <c r="L61" s="363" t="str">
        <f aca="false">IF(AC61="","",AC61)</f>
        <v/>
      </c>
      <c r="M61" s="360"/>
      <c r="N61" s="364" t="str">
        <f aca="false">IF(AD61="","",AD61)</f>
        <v/>
      </c>
      <c r="O61" s="360"/>
      <c r="P61" s="363" t="str">
        <f aca="false">IF(AE61="","",AE61)</f>
        <v/>
      </c>
      <c r="Z61" s="332"/>
      <c r="AR61" s="342"/>
      <c r="BW61" s="332" t="str">
        <f aca="false">IF(BV61="","",VLOOKUP($BV61,$BE$5:$BO$540,3,0))</f>
        <v/>
      </c>
      <c r="BX61" s="332" t="str">
        <f aca="false">IF(BV61="","",VLOOKUP($BV61,$BE$5:$BO$540,4,0))</f>
        <v/>
      </c>
      <c r="BY61" s="332" t="str">
        <f aca="false">IF(BV61="","",VLOOKUP($BV61,$BE$5:$BO$540,5,0))</f>
        <v/>
      </c>
      <c r="BZ61" s="332" t="str">
        <f aca="false">IF(BV61="","",VLOOKUP($BV61,$BE$5:$BO$540,6,0))</f>
        <v/>
      </c>
      <c r="CA61" s="332" t="str">
        <f aca="false">IF(BV61="","",VLOOKUP($BV61,$BE$5:$BO$540,7,0))</f>
        <v/>
      </c>
      <c r="CB61" s="332" t="str">
        <f aca="false">IF(BV61="","",VLOOKUP($BV61,$BE$5:$BO$540,8,0))</f>
        <v/>
      </c>
      <c r="CC61" s="332" t="str">
        <f aca="false">IF(BV61="","",VLOOKUP($BV61,$BE$5:$BO$540,9,0))</f>
        <v/>
      </c>
      <c r="CD61" s="332" t="str">
        <f aca="false">IF(BV61="","",VLOOKUP($BV61,$BE$5:$BO$540,10,0))</f>
        <v/>
      </c>
      <c r="CE61" s="332" t="str">
        <f aca="false">IF(BV61="","",VLOOKUP($BV61,$BE$5:$BO$540,11,0))</f>
        <v/>
      </c>
    </row>
    <row r="62" customFormat="false" ht="13.2" hidden="false" customHeight="false" outlineLevel="0" collapsed="false">
      <c r="A62" s="359" t="n">
        <f aca="false">G62</f>
        <v>0</v>
      </c>
      <c r="B62" s="359" t="n">
        <f aca="false">I62</f>
        <v>0</v>
      </c>
      <c r="C62" s="359" t="n">
        <f aca="false">K62</f>
        <v>0</v>
      </c>
      <c r="D62" s="359" t="n">
        <f aca="false">M62</f>
        <v>0</v>
      </c>
      <c r="E62" s="344" t="n">
        <f aca="false">O62</f>
        <v>0</v>
      </c>
      <c r="F62" s="344"/>
      <c r="G62" s="360"/>
      <c r="H62" s="363" t="str">
        <f aca="false">IF(AA62="","",AA62)</f>
        <v/>
      </c>
      <c r="I62" s="360"/>
      <c r="J62" s="364" t="str">
        <f aca="false">IF(AB62="","",AB62)</f>
        <v/>
      </c>
      <c r="K62" s="360"/>
      <c r="L62" s="363" t="str">
        <f aca="false">IF(AC62="","",AC62)</f>
        <v/>
      </c>
      <c r="M62" s="360"/>
      <c r="N62" s="364" t="str">
        <f aca="false">IF(AD62="","",AD62)</f>
        <v/>
      </c>
      <c r="O62" s="360"/>
      <c r="P62" s="363" t="str">
        <f aca="false">IF(AE62="","",AE62)</f>
        <v/>
      </c>
      <c r="Z62" s="332"/>
      <c r="AR62" s="342"/>
      <c r="BW62" s="332" t="str">
        <f aca="false">IF(BV62="","",VLOOKUP($BV62,$BE$5:$BO$540,3,0))</f>
        <v/>
      </c>
      <c r="BX62" s="332" t="str">
        <f aca="false">IF(BV62="","",VLOOKUP($BV62,$BE$5:$BO$540,4,0))</f>
        <v/>
      </c>
      <c r="BY62" s="332" t="str">
        <f aca="false">IF(BV62="","",VLOOKUP($BV62,$BE$5:$BO$540,5,0))</f>
        <v/>
      </c>
      <c r="BZ62" s="332" t="str">
        <f aca="false">IF(BV62="","",VLOOKUP($BV62,$BE$5:$BO$540,6,0))</f>
        <v/>
      </c>
      <c r="CA62" s="332" t="str">
        <f aca="false">IF(BV62="","",VLOOKUP($BV62,$BE$5:$BO$540,7,0))</f>
        <v/>
      </c>
      <c r="CB62" s="332" t="str">
        <f aca="false">IF(BV62="","",VLOOKUP($BV62,$BE$5:$BO$540,8,0))</f>
        <v/>
      </c>
      <c r="CC62" s="332" t="str">
        <f aca="false">IF(BV62="","",VLOOKUP($BV62,$BE$5:$BO$540,9,0))</f>
        <v/>
      </c>
      <c r="CD62" s="332" t="str">
        <f aca="false">IF(BV62="","",VLOOKUP($BV62,$BE$5:$BO$540,10,0))</f>
        <v/>
      </c>
      <c r="CE62" s="332" t="str">
        <f aca="false">IF(BV62="","",VLOOKUP($BV62,$BE$5:$BO$540,11,0))</f>
        <v/>
      </c>
    </row>
    <row r="63" customFormat="false" ht="13.2" hidden="false" customHeight="false" outlineLevel="0" collapsed="false">
      <c r="A63" s="359" t="n">
        <f aca="false">G63</f>
        <v>0</v>
      </c>
      <c r="B63" s="359" t="n">
        <f aca="false">I63</f>
        <v>0</v>
      </c>
      <c r="C63" s="359" t="n">
        <f aca="false">K63</f>
        <v>0</v>
      </c>
      <c r="D63" s="359" t="n">
        <f aca="false">M63</f>
        <v>0</v>
      </c>
      <c r="E63" s="344" t="n">
        <f aca="false">O63</f>
        <v>0</v>
      </c>
      <c r="F63" s="344"/>
      <c r="G63" s="360"/>
      <c r="H63" s="363" t="str">
        <f aca="false">IF(AA63="","",AA63)</f>
        <v/>
      </c>
      <c r="I63" s="360"/>
      <c r="J63" s="364" t="str">
        <f aca="false">IF(AB63="","",AB63)</f>
        <v/>
      </c>
      <c r="K63" s="360"/>
      <c r="L63" s="363" t="str">
        <f aca="false">IF(AC63="","",AC63)</f>
        <v/>
      </c>
      <c r="M63" s="360"/>
      <c r="N63" s="364" t="str">
        <f aca="false">IF(AD63="","",AD63)</f>
        <v/>
      </c>
      <c r="O63" s="360"/>
      <c r="P63" s="363" t="str">
        <f aca="false">IF(AE63="","",AE63)</f>
        <v/>
      </c>
      <c r="Z63" s="332"/>
      <c r="AR63" s="342"/>
      <c r="BW63" s="332" t="str">
        <f aca="false">IF(BV63="","",VLOOKUP($BV63,$BE$5:$BO$540,3,0))</f>
        <v/>
      </c>
      <c r="BX63" s="332" t="str">
        <f aca="false">IF(BV63="","",VLOOKUP($BV63,$BE$5:$BO$540,4,0))</f>
        <v/>
      </c>
      <c r="BY63" s="332" t="str">
        <f aca="false">IF(BV63="","",VLOOKUP($BV63,$BE$5:$BO$540,5,0))</f>
        <v/>
      </c>
      <c r="BZ63" s="332" t="str">
        <f aca="false">IF(BV63="","",VLOOKUP($BV63,$BE$5:$BO$540,6,0))</f>
        <v/>
      </c>
      <c r="CA63" s="332" t="str">
        <f aca="false">IF(BV63="","",VLOOKUP($BV63,$BE$5:$BO$540,7,0))</f>
        <v/>
      </c>
      <c r="CB63" s="332" t="str">
        <f aca="false">IF(BV63="","",VLOOKUP($BV63,$BE$5:$BO$540,8,0))</f>
        <v/>
      </c>
      <c r="CC63" s="332" t="str">
        <f aca="false">IF(BV63="","",VLOOKUP($BV63,$BE$5:$BO$540,9,0))</f>
        <v/>
      </c>
      <c r="CD63" s="332" t="str">
        <f aca="false">IF(BV63="","",VLOOKUP($BV63,$BE$5:$BO$540,10,0))</f>
        <v/>
      </c>
      <c r="CE63" s="332" t="str">
        <f aca="false">IF(BV63="","",VLOOKUP($BV63,$BE$5:$BO$540,11,0))</f>
        <v/>
      </c>
    </row>
    <row r="64" customFormat="false" ht="13.2" hidden="false" customHeight="false" outlineLevel="0" collapsed="false">
      <c r="A64" s="359" t="n">
        <f aca="false">G64</f>
        <v>0</v>
      </c>
      <c r="B64" s="359" t="n">
        <f aca="false">I64</f>
        <v>0</v>
      </c>
      <c r="C64" s="359" t="n">
        <f aca="false">K64</f>
        <v>0</v>
      </c>
      <c r="D64" s="359" t="n">
        <f aca="false">M64</f>
        <v>0</v>
      </c>
      <c r="E64" s="344" t="n">
        <f aca="false">O64</f>
        <v>0</v>
      </c>
      <c r="F64" s="344"/>
      <c r="G64" s="360"/>
      <c r="H64" s="363" t="str">
        <f aca="false">IF(AA64="","",AA64)</f>
        <v/>
      </c>
      <c r="I64" s="360"/>
      <c r="J64" s="364" t="str">
        <f aca="false">IF(AB64="","",AB64)</f>
        <v/>
      </c>
      <c r="K64" s="360"/>
      <c r="L64" s="363" t="str">
        <f aca="false">IF(AC64="","",AC64)</f>
        <v/>
      </c>
      <c r="M64" s="360"/>
      <c r="N64" s="364" t="str">
        <f aca="false">IF(AD64="","",AD64)</f>
        <v/>
      </c>
      <c r="O64" s="360"/>
      <c r="P64" s="363" t="str">
        <f aca="false">IF(AE64="","",AE64)</f>
        <v/>
      </c>
      <c r="Z64" s="332"/>
      <c r="AR64" s="342"/>
      <c r="BW64" s="332" t="str">
        <f aca="false">IF(BV64="","",VLOOKUP($BV64,$BE$5:$BO$540,3,0))</f>
        <v/>
      </c>
      <c r="BX64" s="332" t="str">
        <f aca="false">IF(BV64="","",VLOOKUP($BV64,$BE$5:$BO$540,4,0))</f>
        <v/>
      </c>
      <c r="BY64" s="332" t="str">
        <f aca="false">IF(BV64="","",VLOOKUP($BV64,$BE$5:$BO$540,5,0))</f>
        <v/>
      </c>
      <c r="BZ64" s="332" t="str">
        <f aca="false">IF(BV64="","",VLOOKUP($BV64,$BE$5:$BO$540,6,0))</f>
        <v/>
      </c>
      <c r="CA64" s="332" t="str">
        <f aca="false">IF(BV64="","",VLOOKUP($BV64,$BE$5:$BO$540,7,0))</f>
        <v/>
      </c>
      <c r="CB64" s="332" t="str">
        <f aca="false">IF(BV64="","",VLOOKUP($BV64,$BE$5:$BO$540,8,0))</f>
        <v/>
      </c>
      <c r="CC64" s="332" t="str">
        <f aca="false">IF(BV64="","",VLOOKUP($BV64,$BE$5:$BO$540,9,0))</f>
        <v/>
      </c>
      <c r="CD64" s="332" t="str">
        <f aca="false">IF(BV64="","",VLOOKUP($BV64,$BE$5:$BO$540,10,0))</f>
        <v/>
      </c>
      <c r="CE64" s="332" t="str">
        <f aca="false">IF(BV64="","",VLOOKUP($BV64,$BE$5:$BO$540,11,0))</f>
        <v/>
      </c>
    </row>
    <row r="65" customFormat="false" ht="13.2" hidden="false" customHeight="false" outlineLevel="0" collapsed="false">
      <c r="A65" s="359" t="n">
        <f aca="false">G65</f>
        <v>0</v>
      </c>
      <c r="B65" s="359" t="n">
        <f aca="false">I65</f>
        <v>0</v>
      </c>
      <c r="C65" s="359" t="n">
        <f aca="false">K65</f>
        <v>0</v>
      </c>
      <c r="D65" s="359" t="n">
        <f aca="false">M65</f>
        <v>0</v>
      </c>
      <c r="E65" s="344" t="n">
        <f aca="false">O65</f>
        <v>0</v>
      </c>
      <c r="F65" s="344"/>
      <c r="G65" s="360"/>
      <c r="H65" s="363" t="str">
        <f aca="false">IF(AA65="","",AA65)</f>
        <v/>
      </c>
      <c r="I65" s="360"/>
      <c r="J65" s="364" t="str">
        <f aca="false">IF(AB65="","",AB65)</f>
        <v/>
      </c>
      <c r="K65" s="360"/>
      <c r="L65" s="363" t="str">
        <f aca="false">IF(AC65="","",AC65)</f>
        <v/>
      </c>
      <c r="M65" s="360"/>
      <c r="N65" s="364" t="str">
        <f aca="false">IF(AD65="","",AD65)</f>
        <v/>
      </c>
      <c r="O65" s="360"/>
      <c r="P65" s="363" t="str">
        <f aca="false">IF(AE65="","",AE65)</f>
        <v/>
      </c>
      <c r="Z65" s="332"/>
      <c r="BW65" s="332" t="str">
        <f aca="false">IF(BV65="","",VLOOKUP($BV65,$BE$5:$BO$540,3,0))</f>
        <v/>
      </c>
      <c r="BX65" s="332" t="str">
        <f aca="false">IF(BV65="","",VLOOKUP($BV65,$BE$5:$BO$540,4,0))</f>
        <v/>
      </c>
      <c r="BY65" s="332" t="str">
        <f aca="false">IF(BV65="","",VLOOKUP($BV65,$BE$5:$BO$540,5,0))</f>
        <v/>
      </c>
      <c r="BZ65" s="332" t="str">
        <f aca="false">IF(BV65="","",VLOOKUP($BV65,$BE$5:$BO$540,6,0))</f>
        <v/>
      </c>
      <c r="CA65" s="332" t="str">
        <f aca="false">IF(BV65="","",VLOOKUP($BV65,$BE$5:$BO$540,7,0))</f>
        <v/>
      </c>
      <c r="CB65" s="332" t="str">
        <f aca="false">IF(BV65="","",VLOOKUP($BV65,$BE$5:$BO$540,8,0))</f>
        <v/>
      </c>
      <c r="CC65" s="332" t="str">
        <f aca="false">IF(BV65="","",VLOOKUP($BV65,$BE$5:$BO$540,9,0))</f>
        <v/>
      </c>
      <c r="CD65" s="332" t="str">
        <f aca="false">IF(BV65="","",VLOOKUP($BV65,$BE$5:$BO$540,10,0))</f>
        <v/>
      </c>
      <c r="CE65" s="332" t="str">
        <f aca="false">IF(BV65="","",VLOOKUP($BV65,$BE$5:$BO$540,11,0))</f>
        <v/>
      </c>
    </row>
    <row r="66" customFormat="false" ht="13.2" hidden="false" customHeight="false" outlineLevel="0" collapsed="false">
      <c r="A66" s="359" t="n">
        <f aca="false">G66</f>
        <v>0</v>
      </c>
      <c r="B66" s="359" t="n">
        <f aca="false">I66</f>
        <v>0</v>
      </c>
      <c r="C66" s="359" t="n">
        <f aca="false">K66</f>
        <v>0</v>
      </c>
      <c r="D66" s="359" t="n">
        <f aca="false">M66</f>
        <v>0</v>
      </c>
      <c r="E66" s="344" t="n">
        <f aca="false">O66</f>
        <v>0</v>
      </c>
      <c r="F66" s="344"/>
      <c r="G66" s="360"/>
      <c r="H66" s="363" t="str">
        <f aca="false">IF(AA66="","",AA66)</f>
        <v/>
      </c>
      <c r="I66" s="360"/>
      <c r="J66" s="364" t="str">
        <f aca="false">IF(AB66="","",AB66)</f>
        <v/>
      </c>
      <c r="K66" s="360"/>
      <c r="L66" s="363" t="str">
        <f aca="false">IF(AC66="","",AC66)</f>
        <v/>
      </c>
      <c r="M66" s="360"/>
      <c r="N66" s="364" t="str">
        <f aca="false">IF(AD66="","",AD66)</f>
        <v/>
      </c>
      <c r="O66" s="360"/>
      <c r="P66" s="363" t="str">
        <f aca="false">IF(AE66="","",AE66)</f>
        <v/>
      </c>
      <c r="Z66" s="332"/>
      <c r="BU66" s="345"/>
      <c r="BW66" s="332" t="str">
        <f aca="false">IF(BV66="","",VLOOKUP($BV66,$BE$5:$BO$540,3,0))</f>
        <v/>
      </c>
      <c r="BX66" s="332" t="str">
        <f aca="false">IF(BV66="","",VLOOKUP($BV66,$BE$5:$BO$540,4,0))</f>
        <v/>
      </c>
      <c r="BY66" s="332" t="str">
        <f aca="false">IF(BV66="","",VLOOKUP($BV66,$BE$5:$BO$540,5,0))</f>
        <v/>
      </c>
      <c r="BZ66" s="332" t="str">
        <f aca="false">IF(BV66="","",VLOOKUP($BV66,$BE$5:$BO$540,6,0))</f>
        <v/>
      </c>
      <c r="CA66" s="332" t="str">
        <f aca="false">IF(BV66="","",VLOOKUP($BV66,$BE$5:$BO$540,7,0))</f>
        <v/>
      </c>
      <c r="CB66" s="332" t="str">
        <f aca="false">IF(BV66="","",VLOOKUP($BV66,$BE$5:$BO$540,8,0))</f>
        <v/>
      </c>
      <c r="CC66" s="332" t="str">
        <f aca="false">IF(BV66="","",VLOOKUP($BV66,$BE$5:$BO$540,9,0))</f>
        <v/>
      </c>
      <c r="CD66" s="332" t="str">
        <f aca="false">IF(BV66="","",VLOOKUP($BV66,$BE$5:$BO$540,10,0))</f>
        <v/>
      </c>
      <c r="CE66" s="332" t="str">
        <f aca="false">IF(BV66="","",VLOOKUP($BV66,$BE$5:$BO$540,11,0))</f>
        <v/>
      </c>
    </row>
    <row r="67" customFormat="false" ht="13.2" hidden="false" customHeight="false" outlineLevel="0" collapsed="false">
      <c r="A67" s="359" t="n">
        <f aca="false">G67</f>
        <v>0</v>
      </c>
      <c r="B67" s="359" t="n">
        <f aca="false">I67</f>
        <v>0</v>
      </c>
      <c r="C67" s="359" t="n">
        <f aca="false">K67</f>
        <v>0</v>
      </c>
      <c r="D67" s="359" t="n">
        <f aca="false">M67</f>
        <v>0</v>
      </c>
      <c r="E67" s="344" t="n">
        <f aca="false">O67</f>
        <v>0</v>
      </c>
      <c r="F67" s="344"/>
      <c r="G67" s="360"/>
      <c r="H67" s="363" t="str">
        <f aca="false">IF(AA67="","",AA67)</f>
        <v/>
      </c>
      <c r="I67" s="360"/>
      <c r="J67" s="364" t="str">
        <f aca="false">IF(AB67="","",AB67)</f>
        <v/>
      </c>
      <c r="K67" s="360"/>
      <c r="L67" s="363" t="str">
        <f aca="false">IF(AC67="","",AC67)</f>
        <v/>
      </c>
      <c r="M67" s="360"/>
      <c r="N67" s="364" t="str">
        <f aca="false">IF(AD67="","",AD67)</f>
        <v/>
      </c>
      <c r="O67" s="360"/>
      <c r="P67" s="363" t="str">
        <f aca="false">IF(AE67="","",AE67)</f>
        <v/>
      </c>
      <c r="Z67" s="332"/>
      <c r="BW67" s="332" t="str">
        <f aca="false">IF(BV67="","",VLOOKUP($BV67,$BE$5:$BO$540,3,0))</f>
        <v/>
      </c>
      <c r="BX67" s="332" t="str">
        <f aca="false">IF(BV67="","",VLOOKUP($BV67,$BE$5:$BO$540,4,0))</f>
        <v/>
      </c>
      <c r="BY67" s="332" t="str">
        <f aca="false">IF(BV67="","",VLOOKUP($BV67,$BE$5:$BO$540,5,0))</f>
        <v/>
      </c>
      <c r="BZ67" s="332" t="str">
        <f aca="false">IF(BV67="","",VLOOKUP($BV67,$BE$5:$BO$540,6,0))</f>
        <v/>
      </c>
      <c r="CA67" s="332" t="str">
        <f aca="false">IF(BV67="","",VLOOKUP($BV67,$BE$5:$BO$540,7,0))</f>
        <v/>
      </c>
      <c r="CB67" s="332" t="str">
        <f aca="false">IF(BV67="","",VLOOKUP($BV67,$BE$5:$BO$540,8,0))</f>
        <v/>
      </c>
      <c r="CC67" s="332" t="str">
        <f aca="false">IF(BV67="","",VLOOKUP($BV67,$BE$5:$BO$540,9,0))</f>
        <v/>
      </c>
      <c r="CD67" s="332" t="str">
        <f aca="false">IF(BV67="","",VLOOKUP($BV67,$BE$5:$BO$540,10,0))</f>
        <v/>
      </c>
      <c r="CE67" s="332" t="str">
        <f aca="false">IF(BV67="","",VLOOKUP($BV67,$BE$5:$BO$540,11,0))</f>
        <v/>
      </c>
    </row>
    <row r="68" customFormat="false" ht="13.2" hidden="false" customHeight="false" outlineLevel="0" collapsed="false">
      <c r="A68" s="359" t="n">
        <f aca="false">G68</f>
        <v>0</v>
      </c>
      <c r="B68" s="359" t="n">
        <f aca="false">I68</f>
        <v>0</v>
      </c>
      <c r="C68" s="359" t="n">
        <f aca="false">K68</f>
        <v>0</v>
      </c>
      <c r="D68" s="359" t="n">
        <f aca="false">M68</f>
        <v>0</v>
      </c>
      <c r="E68" s="344" t="n">
        <f aca="false">O68</f>
        <v>0</v>
      </c>
      <c r="F68" s="344"/>
      <c r="G68" s="360"/>
      <c r="H68" s="363" t="str">
        <f aca="false">IF(AA68="","",AA68)</f>
        <v/>
      </c>
      <c r="I68" s="360"/>
      <c r="J68" s="364" t="str">
        <f aca="false">IF(AB68="","",AB68)</f>
        <v/>
      </c>
      <c r="K68" s="360"/>
      <c r="L68" s="363" t="str">
        <f aca="false">IF(AC68="","",AC68)</f>
        <v/>
      </c>
      <c r="M68" s="360"/>
      <c r="N68" s="364" t="str">
        <f aca="false">IF(AD68="","",AD68)</f>
        <v/>
      </c>
      <c r="O68" s="360"/>
      <c r="P68" s="363" t="str">
        <f aca="false">IF(AE68="","",AE68)</f>
        <v/>
      </c>
      <c r="Z68" s="332"/>
      <c r="BW68" s="332" t="str">
        <f aca="false">IF(BV68="","",VLOOKUP($BV68,$BE$5:$BO$540,3,0))</f>
        <v/>
      </c>
      <c r="BX68" s="332" t="str">
        <f aca="false">IF(BV68="","",VLOOKUP($BV68,$BE$5:$BO$540,4,0))</f>
        <v/>
      </c>
      <c r="BY68" s="332" t="str">
        <f aca="false">IF(BV68="","",VLOOKUP($BV68,$BE$5:$BO$540,5,0))</f>
        <v/>
      </c>
      <c r="BZ68" s="332" t="str">
        <f aca="false">IF(BV68="","",VLOOKUP($BV68,$BE$5:$BO$540,6,0))</f>
        <v/>
      </c>
      <c r="CA68" s="332" t="str">
        <f aca="false">IF(BV68="","",VLOOKUP($BV68,$BE$5:$BO$540,7,0))</f>
        <v/>
      </c>
      <c r="CB68" s="332" t="str">
        <f aca="false">IF(BV68="","",VLOOKUP($BV68,$BE$5:$BO$540,8,0))</f>
        <v/>
      </c>
      <c r="CC68" s="332" t="str">
        <f aca="false">IF(BV68="","",VLOOKUP($BV68,$BE$5:$BO$540,9,0))</f>
        <v/>
      </c>
      <c r="CD68" s="332" t="str">
        <f aca="false">IF(BV68="","",VLOOKUP($BV68,$BE$5:$BO$540,10,0))</f>
        <v/>
      </c>
      <c r="CE68" s="332" t="str">
        <f aca="false">IF(BV68="","",VLOOKUP($BV68,$BE$5:$BO$540,11,0))</f>
        <v/>
      </c>
    </row>
    <row r="69" customFormat="false" ht="13.2" hidden="false" customHeight="false" outlineLevel="0" collapsed="false">
      <c r="A69" s="359" t="n">
        <f aca="false">G69</f>
        <v>0</v>
      </c>
      <c r="B69" s="359" t="n">
        <f aca="false">I69</f>
        <v>0</v>
      </c>
      <c r="C69" s="359" t="n">
        <f aca="false">K69</f>
        <v>0</v>
      </c>
      <c r="D69" s="359" t="n">
        <f aca="false">M69</f>
        <v>0</v>
      </c>
      <c r="E69" s="344" t="n">
        <f aca="false">O69</f>
        <v>0</v>
      </c>
      <c r="F69" s="344"/>
      <c r="G69" s="360"/>
      <c r="H69" s="363" t="str">
        <f aca="false">IF(AA69="","",AA69)</f>
        <v/>
      </c>
      <c r="I69" s="360"/>
      <c r="J69" s="364" t="str">
        <f aca="false">IF(AB69="","",AB69)</f>
        <v/>
      </c>
      <c r="K69" s="360"/>
      <c r="L69" s="363" t="str">
        <f aca="false">IF(AC69="","",AC69)</f>
        <v/>
      </c>
      <c r="M69" s="360"/>
      <c r="N69" s="364" t="str">
        <f aca="false">IF(AD69="","",AD69)</f>
        <v/>
      </c>
      <c r="O69" s="360"/>
      <c r="P69" s="363" t="str">
        <f aca="false">IF(AE69="","",AE69)</f>
        <v/>
      </c>
      <c r="Z69" s="332"/>
      <c r="BW69" s="332" t="str">
        <f aca="false">IF(BV69="","",VLOOKUP($BV69,$BE$5:$BO$540,3,0))</f>
        <v/>
      </c>
      <c r="BX69" s="332" t="str">
        <f aca="false">IF(BV69="","",VLOOKUP($BV69,$BE$5:$BO$540,4,0))</f>
        <v/>
      </c>
      <c r="BY69" s="332" t="str">
        <f aca="false">IF(BV69="","",VLOOKUP($BV69,$BE$5:$BO$540,5,0))</f>
        <v/>
      </c>
      <c r="BZ69" s="332" t="str">
        <f aca="false">IF(BV69="","",VLOOKUP($BV69,$BE$5:$BO$540,6,0))</f>
        <v/>
      </c>
      <c r="CA69" s="332" t="str">
        <f aca="false">IF(BV69="","",VLOOKUP($BV69,$BE$5:$BO$540,7,0))</f>
        <v/>
      </c>
      <c r="CB69" s="332" t="str">
        <f aca="false">IF(BV69="","",VLOOKUP($BV69,$BE$5:$BO$540,8,0))</f>
        <v/>
      </c>
      <c r="CC69" s="332" t="str">
        <f aca="false">IF(BV69="","",VLOOKUP($BV69,$BE$5:$BO$540,9,0))</f>
        <v/>
      </c>
      <c r="CD69" s="332" t="str">
        <f aca="false">IF(BV69="","",VLOOKUP($BV69,$BE$5:$BO$540,10,0))</f>
        <v/>
      </c>
      <c r="CE69" s="332" t="str">
        <f aca="false">IF(BV69="","",VLOOKUP($BV69,$BE$5:$BO$540,11,0))</f>
        <v/>
      </c>
    </row>
    <row r="70" customFormat="false" ht="13.2" hidden="false" customHeight="false" outlineLevel="0" collapsed="false">
      <c r="A70" s="359" t="n">
        <f aca="false">G70</f>
        <v>0</v>
      </c>
      <c r="B70" s="359" t="n">
        <f aca="false">I70</f>
        <v>0</v>
      </c>
      <c r="C70" s="359" t="n">
        <f aca="false">K70</f>
        <v>0</v>
      </c>
      <c r="D70" s="359" t="n">
        <f aca="false">M70</f>
        <v>0</v>
      </c>
      <c r="E70" s="344" t="n">
        <f aca="false">O70</f>
        <v>0</v>
      </c>
      <c r="F70" s="344"/>
      <c r="G70" s="360"/>
      <c r="H70" s="363" t="str">
        <f aca="false">IF(AA70="","",AA70)</f>
        <v/>
      </c>
      <c r="I70" s="360"/>
      <c r="J70" s="364" t="str">
        <f aca="false">IF(AB70="","",AB70)</f>
        <v/>
      </c>
      <c r="K70" s="360"/>
      <c r="L70" s="363" t="str">
        <f aca="false">IF(AC70="","",AC70)</f>
        <v/>
      </c>
      <c r="M70" s="360"/>
      <c r="N70" s="364" t="str">
        <f aca="false">IF(AD70="","",AD70)</f>
        <v/>
      </c>
      <c r="O70" s="360"/>
      <c r="P70" s="363" t="str">
        <f aca="false">IF(AE70="","",AE70)</f>
        <v/>
      </c>
      <c r="Z70" s="332"/>
      <c r="BW70" s="332" t="str">
        <f aca="false">IF(BV70="","",VLOOKUP($BV70,$BE$5:$BO$540,3,0))</f>
        <v/>
      </c>
      <c r="BX70" s="332" t="str">
        <f aca="false">IF(BV70="","",VLOOKUP($BV70,$BE$5:$BO$540,4,0))</f>
        <v/>
      </c>
      <c r="BY70" s="332" t="str">
        <f aca="false">IF(BV70="","",VLOOKUP($BV70,$BE$5:$BO$540,5,0))</f>
        <v/>
      </c>
      <c r="BZ70" s="332" t="str">
        <f aca="false">IF(BV70="","",VLOOKUP($BV70,$BE$5:$BO$540,6,0))</f>
        <v/>
      </c>
      <c r="CA70" s="332" t="str">
        <f aca="false">IF(BV70="","",VLOOKUP($BV70,$BE$5:$BO$540,7,0))</f>
        <v/>
      </c>
      <c r="CB70" s="332" t="str">
        <f aca="false">IF(BV70="","",VLOOKUP($BV70,$BE$5:$BO$540,8,0))</f>
        <v/>
      </c>
      <c r="CC70" s="332" t="str">
        <f aca="false">IF(BV70="","",VLOOKUP($BV70,$BE$5:$BO$540,9,0))</f>
        <v/>
      </c>
      <c r="CD70" s="332" t="str">
        <f aca="false">IF(BV70="","",VLOOKUP($BV70,$BE$5:$BO$540,10,0))</f>
        <v/>
      </c>
      <c r="CE70" s="332" t="str">
        <f aca="false">IF(BV70="","",VLOOKUP($BV70,$BE$5:$BO$540,11,0))</f>
        <v/>
      </c>
    </row>
    <row r="71" customFormat="false" ht="13.2" hidden="false" customHeight="false" outlineLevel="0" collapsed="false">
      <c r="A71" s="359" t="n">
        <f aca="false">G71</f>
        <v>0</v>
      </c>
      <c r="B71" s="359" t="n">
        <f aca="false">I71</f>
        <v>0</v>
      </c>
      <c r="C71" s="359" t="n">
        <f aca="false">K71</f>
        <v>0</v>
      </c>
      <c r="D71" s="359" t="n">
        <f aca="false">M71</f>
        <v>0</v>
      </c>
      <c r="E71" s="344" t="n">
        <f aca="false">O71</f>
        <v>0</v>
      </c>
      <c r="F71" s="344"/>
      <c r="G71" s="360"/>
      <c r="H71" s="363" t="str">
        <f aca="false">IF(AA71="","",AA71)</f>
        <v/>
      </c>
      <c r="I71" s="360"/>
      <c r="J71" s="364" t="str">
        <f aca="false">IF(AB71="","",AB71)</f>
        <v/>
      </c>
      <c r="K71" s="360"/>
      <c r="L71" s="363" t="str">
        <f aca="false">IF(AC71="","",AC71)</f>
        <v/>
      </c>
      <c r="M71" s="360"/>
      <c r="N71" s="364" t="str">
        <f aca="false">IF(AD71="","",AD71)</f>
        <v/>
      </c>
      <c r="O71" s="360"/>
      <c r="P71" s="363" t="str">
        <f aca="false">IF(AE71="","",AE71)</f>
        <v/>
      </c>
      <c r="Z71" s="332"/>
      <c r="BW71" s="332" t="str">
        <f aca="false">IF(BV71="","",VLOOKUP($BV71,$BE$5:$BO$540,3,0))</f>
        <v/>
      </c>
      <c r="BX71" s="332" t="str">
        <f aca="false">IF(BV71="","",VLOOKUP($BV71,$BE$5:$BO$540,4,0))</f>
        <v/>
      </c>
      <c r="BY71" s="332" t="str">
        <f aca="false">IF(BV71="","",VLOOKUP($BV71,$BE$5:$BO$540,5,0))</f>
        <v/>
      </c>
      <c r="BZ71" s="332" t="str">
        <f aca="false">IF(BV71="","",VLOOKUP($BV71,$BE$5:$BO$540,6,0))</f>
        <v/>
      </c>
      <c r="CA71" s="332" t="str">
        <f aca="false">IF(BV71="","",VLOOKUP($BV71,$BE$5:$BO$540,7,0))</f>
        <v/>
      </c>
      <c r="CB71" s="332" t="str">
        <f aca="false">IF(BV71="","",VLOOKUP($BV71,$BE$5:$BO$540,8,0))</f>
        <v/>
      </c>
      <c r="CC71" s="332" t="str">
        <f aca="false">IF(BV71="","",VLOOKUP($BV71,$BE$5:$BO$540,9,0))</f>
        <v/>
      </c>
      <c r="CD71" s="332" t="str">
        <f aca="false">IF(BV71="","",VLOOKUP($BV71,$BE$5:$BO$540,10,0))</f>
        <v/>
      </c>
      <c r="CE71" s="332" t="str">
        <f aca="false">IF(BV71="","",VLOOKUP($BV71,$BE$5:$BO$540,11,0))</f>
        <v/>
      </c>
    </row>
    <row r="72" customFormat="false" ht="13.2" hidden="false" customHeight="false" outlineLevel="0" collapsed="false">
      <c r="A72" s="359" t="n">
        <f aca="false">G72</f>
        <v>0</v>
      </c>
      <c r="B72" s="359" t="n">
        <f aca="false">I72</f>
        <v>0</v>
      </c>
      <c r="C72" s="359" t="n">
        <f aca="false">K72</f>
        <v>0</v>
      </c>
      <c r="D72" s="359" t="n">
        <f aca="false">M72</f>
        <v>0</v>
      </c>
      <c r="E72" s="344" t="n">
        <f aca="false">O72</f>
        <v>0</v>
      </c>
      <c r="F72" s="344"/>
      <c r="G72" s="360"/>
      <c r="H72" s="363" t="str">
        <f aca="false">IF(AA72="","",AA72)</f>
        <v/>
      </c>
      <c r="I72" s="360"/>
      <c r="J72" s="364" t="str">
        <f aca="false">IF(AB72="","",AB72)</f>
        <v/>
      </c>
      <c r="K72" s="360"/>
      <c r="L72" s="363" t="str">
        <f aca="false">IF(AC72="","",AC72)</f>
        <v/>
      </c>
      <c r="M72" s="360"/>
      <c r="N72" s="364" t="str">
        <f aca="false">IF(AD72="","",AD72)</f>
        <v/>
      </c>
      <c r="O72" s="360"/>
      <c r="P72" s="363" t="str">
        <f aca="false">IF(AE72="","",AE72)</f>
        <v/>
      </c>
      <c r="Z72" s="332"/>
      <c r="BW72" s="332" t="str">
        <f aca="false">IF(BV72="","",VLOOKUP($BV72,$BE$5:$BO$540,3,0))</f>
        <v/>
      </c>
      <c r="BX72" s="332" t="str">
        <f aca="false">IF(BV72="","",VLOOKUP($BV72,$BE$5:$BO$540,4,0))</f>
        <v/>
      </c>
      <c r="BY72" s="332" t="str">
        <f aca="false">IF(BV72="","",VLOOKUP($BV72,$BE$5:$BO$540,5,0))</f>
        <v/>
      </c>
      <c r="BZ72" s="332" t="str">
        <f aca="false">IF(BV72="","",VLOOKUP($BV72,$BE$5:$BO$540,6,0))</f>
        <v/>
      </c>
      <c r="CA72" s="332" t="str">
        <f aca="false">IF(BV72="","",VLOOKUP($BV72,$BE$5:$BO$540,7,0))</f>
        <v/>
      </c>
      <c r="CB72" s="332" t="str">
        <f aca="false">IF(BV72="","",VLOOKUP($BV72,$BE$5:$BO$540,8,0))</f>
        <v/>
      </c>
      <c r="CC72" s="332" t="str">
        <f aca="false">IF(BV72="","",VLOOKUP($BV72,$BE$5:$BO$540,9,0))</f>
        <v/>
      </c>
      <c r="CD72" s="332" t="str">
        <f aca="false">IF(BV72="","",VLOOKUP($BV72,$BE$5:$BO$540,10,0))</f>
        <v/>
      </c>
      <c r="CE72" s="332" t="str">
        <f aca="false">IF(BV72="","",VLOOKUP($BV72,$BE$5:$BO$540,11,0))</f>
        <v/>
      </c>
    </row>
    <row r="73" customFormat="false" ht="13.2" hidden="false" customHeight="false" outlineLevel="0" collapsed="false">
      <c r="A73" s="359" t="n">
        <f aca="false">G73</f>
        <v>0</v>
      </c>
      <c r="B73" s="359" t="n">
        <f aca="false">I73</f>
        <v>0</v>
      </c>
      <c r="C73" s="359" t="n">
        <f aca="false">K73</f>
        <v>0</v>
      </c>
      <c r="D73" s="359" t="n">
        <f aca="false">M73</f>
        <v>0</v>
      </c>
      <c r="E73" s="344" t="n">
        <f aca="false">O73</f>
        <v>0</v>
      </c>
      <c r="F73" s="344"/>
      <c r="G73" s="360"/>
      <c r="H73" s="363" t="str">
        <f aca="false">IF(AA73="","",AA73)</f>
        <v/>
      </c>
      <c r="I73" s="360"/>
      <c r="J73" s="364" t="str">
        <f aca="false">IF(AB73="","",AB73)</f>
        <v/>
      </c>
      <c r="K73" s="360"/>
      <c r="L73" s="363" t="str">
        <f aca="false">IF(AC73="","",AC73)</f>
        <v/>
      </c>
      <c r="M73" s="360"/>
      <c r="N73" s="364" t="str">
        <f aca="false">IF(AD73="","",AD73)</f>
        <v/>
      </c>
      <c r="O73" s="360"/>
      <c r="P73" s="363" t="str">
        <f aca="false">IF(AE73="","",AE73)</f>
        <v/>
      </c>
      <c r="Z73" s="332"/>
      <c r="BW73" s="332" t="str">
        <f aca="false">IF(BV73="","",VLOOKUP($BV73,$BE$5:$BO$540,3,0))</f>
        <v/>
      </c>
      <c r="BX73" s="332" t="str">
        <f aca="false">IF(BV73="","",VLOOKUP($BV73,$BE$5:$BO$540,4,0))</f>
        <v/>
      </c>
      <c r="BY73" s="332" t="str">
        <f aca="false">IF(BV73="","",VLOOKUP($BV73,$BE$5:$BO$540,5,0))</f>
        <v/>
      </c>
      <c r="BZ73" s="332" t="str">
        <f aca="false">IF(BV73="","",VLOOKUP($BV73,$BE$5:$BO$540,6,0))</f>
        <v/>
      </c>
      <c r="CA73" s="332" t="str">
        <f aca="false">IF(BV73="","",VLOOKUP($BV73,$BE$5:$BO$540,7,0))</f>
        <v/>
      </c>
      <c r="CB73" s="332" t="str">
        <f aca="false">IF(BV73="","",VLOOKUP($BV73,$BE$5:$BO$540,8,0))</f>
        <v/>
      </c>
      <c r="CC73" s="332" t="str">
        <f aca="false">IF(BV73="","",VLOOKUP($BV73,$BE$5:$BO$540,9,0))</f>
        <v/>
      </c>
      <c r="CD73" s="332" t="str">
        <f aca="false">IF(BV73="","",VLOOKUP($BV73,$BE$5:$BO$540,10,0))</f>
        <v/>
      </c>
      <c r="CE73" s="332" t="str">
        <f aca="false">IF(BV73="","",VLOOKUP($BV73,$BE$5:$BO$540,11,0))</f>
        <v/>
      </c>
    </row>
    <row r="74" customFormat="false" ht="13.2" hidden="false" customHeight="false" outlineLevel="0" collapsed="false">
      <c r="A74" s="359" t="n">
        <f aca="false">G74</f>
        <v>0</v>
      </c>
      <c r="B74" s="359" t="n">
        <f aca="false">I74</f>
        <v>0</v>
      </c>
      <c r="C74" s="359" t="n">
        <f aca="false">K74</f>
        <v>0</v>
      </c>
      <c r="D74" s="359" t="n">
        <f aca="false">M74</f>
        <v>0</v>
      </c>
      <c r="E74" s="344" t="n">
        <f aca="false">O74</f>
        <v>0</v>
      </c>
      <c r="F74" s="344"/>
      <c r="G74" s="360"/>
      <c r="H74" s="363" t="str">
        <f aca="false">IF(AA74="","",AA74)</f>
        <v/>
      </c>
      <c r="I74" s="360"/>
      <c r="J74" s="364" t="str">
        <f aca="false">IF(AB74="","",AB74)</f>
        <v/>
      </c>
      <c r="K74" s="360"/>
      <c r="L74" s="363" t="str">
        <f aca="false">IF(AC74="","",AC74)</f>
        <v/>
      </c>
      <c r="M74" s="360"/>
      <c r="N74" s="364" t="str">
        <f aca="false">IF(AD74="","",AD74)</f>
        <v/>
      </c>
      <c r="O74" s="360"/>
      <c r="P74" s="363" t="str">
        <f aca="false">IF(AE74="","",AE74)</f>
        <v/>
      </c>
      <c r="Z74" s="332"/>
      <c r="BW74" s="332" t="str">
        <f aca="false">IF(BV74="","",VLOOKUP($BV74,$BE$5:$BO$540,3,0))</f>
        <v/>
      </c>
      <c r="BX74" s="332" t="str">
        <f aca="false">IF(BV74="","",VLOOKUP($BV74,$BE$5:$BO$540,4,0))</f>
        <v/>
      </c>
      <c r="BY74" s="332" t="str">
        <f aca="false">IF(BV74="","",VLOOKUP($BV74,$BE$5:$BO$540,5,0))</f>
        <v/>
      </c>
      <c r="BZ74" s="332" t="str">
        <f aca="false">IF(BV74="","",VLOOKUP($BV74,$BE$5:$BO$540,6,0))</f>
        <v/>
      </c>
      <c r="CA74" s="332" t="str">
        <f aca="false">IF(BV74="","",VLOOKUP($BV74,$BE$5:$BO$540,7,0))</f>
        <v/>
      </c>
      <c r="CB74" s="332" t="str">
        <f aca="false">IF(BV74="","",VLOOKUP($BV74,$BE$5:$BO$540,8,0))</f>
        <v/>
      </c>
      <c r="CC74" s="332" t="str">
        <f aca="false">IF(BV74="","",VLOOKUP($BV74,$BE$5:$BO$540,9,0))</f>
        <v/>
      </c>
      <c r="CD74" s="332" t="str">
        <f aca="false">IF(BV74="","",VLOOKUP($BV74,$BE$5:$BO$540,10,0))</f>
        <v/>
      </c>
      <c r="CE74" s="332" t="str">
        <f aca="false">IF(BV74="","",VLOOKUP($BV74,$BE$5:$BO$540,11,0))</f>
        <v/>
      </c>
    </row>
    <row r="75" customFormat="false" ht="13.2" hidden="false" customHeight="false" outlineLevel="0" collapsed="false">
      <c r="A75" s="359" t="n">
        <f aca="false">G75</f>
        <v>0</v>
      </c>
      <c r="B75" s="359" t="n">
        <f aca="false">I75</f>
        <v>0</v>
      </c>
      <c r="C75" s="359" t="n">
        <f aca="false">K75</f>
        <v>0</v>
      </c>
      <c r="D75" s="359" t="n">
        <f aca="false">M75</f>
        <v>0</v>
      </c>
      <c r="E75" s="344" t="n">
        <f aca="false">O75</f>
        <v>0</v>
      </c>
      <c r="F75" s="344"/>
      <c r="G75" s="360"/>
      <c r="H75" s="363" t="str">
        <f aca="false">IF(AA75="","",AA75)</f>
        <v/>
      </c>
      <c r="I75" s="360"/>
      <c r="J75" s="364" t="str">
        <f aca="false">IF(AB75="","",AB75)</f>
        <v/>
      </c>
      <c r="K75" s="360"/>
      <c r="L75" s="363" t="str">
        <f aca="false">IF(AC75="","",AC75)</f>
        <v/>
      </c>
      <c r="M75" s="360"/>
      <c r="N75" s="364" t="str">
        <f aca="false">IF(AD75="","",AD75)</f>
        <v/>
      </c>
      <c r="O75" s="360"/>
      <c r="P75" s="363" t="str">
        <f aca="false">IF(AE75="","",AE75)</f>
        <v/>
      </c>
      <c r="Z75" s="332"/>
      <c r="BW75" s="332" t="str">
        <f aca="false">IF(BV75="","",VLOOKUP($BV75,$BE$5:$BO$540,3,0))</f>
        <v/>
      </c>
      <c r="BX75" s="332" t="str">
        <f aca="false">IF(BV75="","",VLOOKUP($BV75,$BE$5:$BO$540,4,0))</f>
        <v/>
      </c>
      <c r="BY75" s="332" t="str">
        <f aca="false">IF(BV75="","",VLOOKUP($BV75,$BE$5:$BO$540,5,0))</f>
        <v/>
      </c>
      <c r="BZ75" s="332" t="str">
        <f aca="false">IF(BV75="","",VLOOKUP($BV75,$BE$5:$BO$540,6,0))</f>
        <v/>
      </c>
      <c r="CA75" s="332" t="str">
        <f aca="false">IF(BV75="","",VLOOKUP($BV75,$BE$5:$BO$540,7,0))</f>
        <v/>
      </c>
      <c r="CB75" s="332" t="str">
        <f aca="false">IF(BV75="","",VLOOKUP($BV75,$BE$5:$BO$540,8,0))</f>
        <v/>
      </c>
      <c r="CC75" s="332" t="str">
        <f aca="false">IF(BV75="","",VLOOKUP($BV75,$BE$5:$BO$540,9,0))</f>
        <v/>
      </c>
      <c r="CD75" s="332" t="str">
        <f aca="false">IF(BV75="","",VLOOKUP($BV75,$BE$5:$BO$540,10,0))</f>
        <v/>
      </c>
      <c r="CE75" s="332" t="str">
        <f aca="false">IF(BV75="","",VLOOKUP($BV75,$BE$5:$BO$540,11,0))</f>
        <v/>
      </c>
    </row>
    <row r="76" customFormat="false" ht="13.2" hidden="false" customHeight="false" outlineLevel="0" collapsed="false">
      <c r="A76" s="359" t="n">
        <f aca="false">G76</f>
        <v>0</v>
      </c>
      <c r="B76" s="359" t="n">
        <f aca="false">I76</f>
        <v>0</v>
      </c>
      <c r="C76" s="359" t="n">
        <f aca="false">K76</f>
        <v>0</v>
      </c>
      <c r="D76" s="359" t="n">
        <f aca="false">M76</f>
        <v>0</v>
      </c>
      <c r="E76" s="344" t="n">
        <f aca="false">O76</f>
        <v>0</v>
      </c>
      <c r="F76" s="344"/>
      <c r="G76" s="360"/>
      <c r="H76" s="363" t="str">
        <f aca="false">IF(AA76="","",AA76)</f>
        <v/>
      </c>
      <c r="I76" s="360"/>
      <c r="J76" s="364" t="str">
        <f aca="false">IF(AB76="","",AB76)</f>
        <v/>
      </c>
      <c r="K76" s="360"/>
      <c r="L76" s="363" t="str">
        <f aca="false">IF(AC76="","",AC76)</f>
        <v/>
      </c>
      <c r="M76" s="360"/>
      <c r="N76" s="364" t="str">
        <f aca="false">IF(AD76="","",AD76)</f>
        <v/>
      </c>
      <c r="O76" s="360"/>
      <c r="P76" s="363" t="str">
        <f aca="false">IF(AE76="","",AE76)</f>
        <v/>
      </c>
      <c r="Z76" s="332"/>
      <c r="BW76" s="332" t="str">
        <f aca="false">IF(BV76="","",VLOOKUP($BV76,$BE$5:$BO$540,3,0))</f>
        <v/>
      </c>
      <c r="BX76" s="332" t="str">
        <f aca="false">IF(BV76="","",VLOOKUP($BV76,$BE$5:$BO$540,4,0))</f>
        <v/>
      </c>
      <c r="BY76" s="332" t="str">
        <f aca="false">IF(BV76="","",VLOOKUP($BV76,$BE$5:$BO$540,5,0))</f>
        <v/>
      </c>
      <c r="BZ76" s="332" t="str">
        <f aca="false">IF(BV76="","",VLOOKUP($BV76,$BE$5:$BO$540,6,0))</f>
        <v/>
      </c>
      <c r="CA76" s="332" t="str">
        <f aca="false">IF(BV76="","",VLOOKUP($BV76,$BE$5:$BO$540,7,0))</f>
        <v/>
      </c>
      <c r="CB76" s="332" t="str">
        <f aca="false">IF(BV76="","",VLOOKUP($BV76,$BE$5:$BO$540,8,0))</f>
        <v/>
      </c>
      <c r="CC76" s="332" t="str">
        <f aca="false">IF(BV76="","",VLOOKUP($BV76,$BE$5:$BO$540,9,0))</f>
        <v/>
      </c>
      <c r="CD76" s="332" t="str">
        <f aca="false">IF(BV76="","",VLOOKUP($BV76,$BE$5:$BO$540,10,0))</f>
        <v/>
      </c>
      <c r="CE76" s="332" t="str">
        <f aca="false">IF(BV76="","",VLOOKUP($BV76,$BE$5:$BO$540,11,0))</f>
        <v/>
      </c>
    </row>
    <row r="77" customFormat="false" ht="13.2" hidden="false" customHeight="false" outlineLevel="0" collapsed="false">
      <c r="A77" s="359" t="n">
        <f aca="false">G77</f>
        <v>0</v>
      </c>
      <c r="B77" s="359" t="n">
        <f aca="false">I77</f>
        <v>0</v>
      </c>
      <c r="C77" s="359" t="n">
        <f aca="false">K77</f>
        <v>0</v>
      </c>
      <c r="D77" s="359" t="n">
        <f aca="false">M77</f>
        <v>0</v>
      </c>
      <c r="E77" s="344" t="n">
        <f aca="false">O77</f>
        <v>0</v>
      </c>
      <c r="F77" s="344"/>
      <c r="G77" s="360"/>
      <c r="H77" s="363" t="str">
        <f aca="false">IF(AA77="","",AA77)</f>
        <v/>
      </c>
      <c r="I77" s="360"/>
      <c r="J77" s="364" t="str">
        <f aca="false">IF(AB77="","",AB77)</f>
        <v/>
      </c>
      <c r="K77" s="360"/>
      <c r="L77" s="363" t="str">
        <f aca="false">IF(AC77="","",AC77)</f>
        <v/>
      </c>
      <c r="M77" s="360"/>
      <c r="N77" s="364" t="str">
        <f aca="false">IF(AD77="","",AD77)</f>
        <v/>
      </c>
      <c r="O77" s="360"/>
      <c r="P77" s="363" t="str">
        <f aca="false">IF(AE77="","",AE77)</f>
        <v/>
      </c>
      <c r="Z77" s="332"/>
      <c r="BW77" s="332" t="str">
        <f aca="false">IF(BV77="","",VLOOKUP($BV77,$BE$5:$BO$540,3,0))</f>
        <v/>
      </c>
      <c r="BX77" s="332" t="str">
        <f aca="false">IF(BV77="","",VLOOKUP($BV77,$BE$5:$BO$540,4,0))</f>
        <v/>
      </c>
      <c r="BY77" s="332" t="str">
        <f aca="false">IF(BV77="","",VLOOKUP($BV77,$BE$5:$BO$540,5,0))</f>
        <v/>
      </c>
      <c r="BZ77" s="332" t="str">
        <f aca="false">IF(BV77="","",VLOOKUP($BV77,$BE$5:$BO$540,6,0))</f>
        <v/>
      </c>
      <c r="CA77" s="332" t="str">
        <f aca="false">IF(BV77="","",VLOOKUP($BV77,$BE$5:$BO$540,7,0))</f>
        <v/>
      </c>
      <c r="CB77" s="332" t="str">
        <f aca="false">IF(BV77="","",VLOOKUP($BV77,$BE$5:$BO$540,8,0))</f>
        <v/>
      </c>
      <c r="CC77" s="332" t="str">
        <f aca="false">IF(BV77="","",VLOOKUP($BV77,$BE$5:$BO$540,9,0))</f>
        <v/>
      </c>
      <c r="CD77" s="332" t="str">
        <f aca="false">IF(BV77="","",VLOOKUP($BV77,$BE$5:$BO$540,10,0))</f>
        <v/>
      </c>
      <c r="CE77" s="332" t="str">
        <f aca="false">IF(BV77="","",VLOOKUP($BV77,$BE$5:$BO$540,11,0))</f>
        <v/>
      </c>
    </row>
    <row r="78" customFormat="false" ht="13.2" hidden="false" customHeight="false" outlineLevel="0" collapsed="false">
      <c r="A78" s="359" t="n">
        <f aca="false">G78</f>
        <v>0</v>
      </c>
      <c r="B78" s="359" t="n">
        <f aca="false">I78</f>
        <v>0</v>
      </c>
      <c r="C78" s="359" t="n">
        <f aca="false">K78</f>
        <v>0</v>
      </c>
      <c r="D78" s="359" t="n">
        <f aca="false">M78</f>
        <v>0</v>
      </c>
      <c r="E78" s="344" t="n">
        <f aca="false">O78</f>
        <v>0</v>
      </c>
      <c r="F78" s="344"/>
      <c r="G78" s="360"/>
      <c r="H78" s="363" t="str">
        <f aca="false">IF(AA78="","",AA78)</f>
        <v/>
      </c>
      <c r="I78" s="360"/>
      <c r="J78" s="364" t="str">
        <f aca="false">IF(AB78="","",AB78)</f>
        <v/>
      </c>
      <c r="K78" s="360"/>
      <c r="L78" s="363" t="str">
        <f aca="false">IF(AC78="","",AC78)</f>
        <v/>
      </c>
      <c r="M78" s="360"/>
      <c r="N78" s="364" t="str">
        <f aca="false">IF(AD78="","",AD78)</f>
        <v/>
      </c>
      <c r="O78" s="360"/>
      <c r="P78" s="363" t="str">
        <f aca="false">IF(AE78="","",AE78)</f>
        <v/>
      </c>
      <c r="Z78" s="332"/>
      <c r="BW78" s="332" t="str">
        <f aca="false">IF(BV78="","",VLOOKUP($BV78,$BE$5:$BO$540,3,0))</f>
        <v/>
      </c>
      <c r="BX78" s="332" t="str">
        <f aca="false">IF(BV78="","",VLOOKUP($BV78,$BE$5:$BO$540,4,0))</f>
        <v/>
      </c>
      <c r="BY78" s="332" t="str">
        <f aca="false">IF(BV78="","",VLOOKUP($BV78,$BE$5:$BO$540,5,0))</f>
        <v/>
      </c>
      <c r="BZ78" s="332" t="str">
        <f aca="false">IF(BV78="","",VLOOKUP($BV78,$BE$5:$BO$540,6,0))</f>
        <v/>
      </c>
      <c r="CA78" s="332" t="str">
        <f aca="false">IF(BV78="","",VLOOKUP($BV78,$BE$5:$BO$540,7,0))</f>
        <v/>
      </c>
      <c r="CB78" s="332" t="str">
        <f aca="false">IF(BV78="","",VLOOKUP($BV78,$BE$5:$BO$540,8,0))</f>
        <v/>
      </c>
      <c r="CC78" s="332" t="str">
        <f aca="false">IF(BV78="","",VLOOKUP($BV78,$BE$5:$BO$540,9,0))</f>
        <v/>
      </c>
      <c r="CD78" s="332" t="str">
        <f aca="false">IF(BV78="","",VLOOKUP($BV78,$BE$5:$BO$540,10,0))</f>
        <v/>
      </c>
      <c r="CE78" s="332" t="str">
        <f aca="false">IF(BV78="","",VLOOKUP($BV78,$BE$5:$BO$540,11,0))</f>
        <v/>
      </c>
    </row>
    <row r="79" customFormat="false" ht="13.2" hidden="false" customHeight="false" outlineLevel="0" collapsed="false">
      <c r="A79" s="359" t="n">
        <f aca="false">G79</f>
        <v>0</v>
      </c>
      <c r="B79" s="359" t="n">
        <f aca="false">I79</f>
        <v>0</v>
      </c>
      <c r="C79" s="359" t="n">
        <f aca="false">K79</f>
        <v>0</v>
      </c>
      <c r="D79" s="359" t="n">
        <f aca="false">M79</f>
        <v>0</v>
      </c>
      <c r="E79" s="344" t="n">
        <f aca="false">O79</f>
        <v>0</v>
      </c>
      <c r="F79" s="344"/>
      <c r="G79" s="365"/>
      <c r="H79" s="366" t="str">
        <f aca="false">IF(AA79="","",AA79)</f>
        <v/>
      </c>
      <c r="I79" s="365"/>
      <c r="J79" s="367" t="str">
        <f aca="false">IF(AB79="","",AB79)</f>
        <v/>
      </c>
      <c r="K79" s="365"/>
      <c r="L79" s="366" t="str">
        <f aca="false">IF(AC79="","",AC79)</f>
        <v/>
      </c>
      <c r="M79" s="365"/>
      <c r="N79" s="367" t="str">
        <f aca="false">IF(AD79="","",AD79)</f>
        <v/>
      </c>
      <c r="O79" s="365"/>
      <c r="P79" s="366" t="str">
        <f aca="false">IF(AE79="","",AE79)</f>
        <v/>
      </c>
      <c r="Z79" s="332"/>
      <c r="BW79" s="332" t="str">
        <f aca="false">IF(BV79="","",VLOOKUP($BV79,$BE$5:$BO$540,3,0))</f>
        <v/>
      </c>
      <c r="BX79" s="332" t="str">
        <f aca="false">IF(BV79="","",VLOOKUP($BV79,$BE$5:$BO$540,4,0))</f>
        <v/>
      </c>
      <c r="BY79" s="332" t="str">
        <f aca="false">IF(BV79="","",VLOOKUP($BV79,$BE$5:$BO$540,5,0))</f>
        <v/>
      </c>
      <c r="BZ79" s="332" t="str">
        <f aca="false">IF(BV79="","",VLOOKUP($BV79,$BE$5:$BO$540,6,0))</f>
        <v/>
      </c>
      <c r="CA79" s="332" t="str">
        <f aca="false">IF(BV79="","",VLOOKUP($BV79,$BE$5:$BO$540,7,0))</f>
        <v/>
      </c>
      <c r="CB79" s="332" t="str">
        <f aca="false">IF(BV79="","",VLOOKUP($BV79,$BE$5:$BO$540,8,0))</f>
        <v/>
      </c>
      <c r="CC79" s="332" t="str">
        <f aca="false">IF(BV79="","",VLOOKUP($BV79,$BE$5:$BO$540,9,0))</f>
        <v/>
      </c>
      <c r="CD79" s="332" t="str">
        <f aca="false">IF(BV79="","",VLOOKUP($BV79,$BE$5:$BO$540,10,0))</f>
        <v/>
      </c>
      <c r="CE79" s="332" t="str">
        <f aca="false">IF(BV79="","",VLOOKUP($BV79,$BE$5:$BO$540,11,0))</f>
        <v/>
      </c>
    </row>
    <row r="80" customFormat="false" ht="13.2" hidden="false" customHeight="false" outlineLevel="0" collapsed="false">
      <c r="A80" s="344"/>
      <c r="B80" s="344"/>
      <c r="C80" s="344"/>
      <c r="D80" s="344"/>
      <c r="E80" s="344"/>
      <c r="F80" s="344"/>
      <c r="Z80" s="332"/>
      <c r="BW80" s="332" t="str">
        <f aca="false">IF(BV80="","",VLOOKUP($BV80,$BE$5:$BO$540,3,0))</f>
        <v/>
      </c>
      <c r="BX80" s="332" t="str">
        <f aca="false">IF(BV80="","",VLOOKUP($BV80,$BE$5:$BO$540,4,0))</f>
        <v/>
      </c>
      <c r="BY80" s="332" t="str">
        <f aca="false">IF(BV80="","",VLOOKUP($BV80,$BE$5:$BO$540,5,0))</f>
        <v/>
      </c>
      <c r="BZ80" s="332" t="str">
        <f aca="false">IF(BV80="","",VLOOKUP($BV80,$BE$5:$BO$540,6,0))</f>
        <v/>
      </c>
      <c r="CA80" s="332" t="str">
        <f aca="false">IF(BV80="","",VLOOKUP($BV80,$BE$5:$BO$540,7,0))</f>
        <v/>
      </c>
      <c r="CB80" s="332" t="str">
        <f aca="false">IF(BV80="","",VLOOKUP($BV80,$BE$5:$BO$540,8,0))</f>
        <v/>
      </c>
      <c r="CC80" s="332" t="str">
        <f aca="false">IF(BV80="","",VLOOKUP($BV80,$BE$5:$BO$540,9,0))</f>
        <v/>
      </c>
      <c r="CD80" s="332" t="str">
        <f aca="false">IF(BV80="","",VLOOKUP($BV80,$BE$5:$BO$540,10,0))</f>
        <v/>
      </c>
      <c r="CE80" s="332" t="str">
        <f aca="false">IF(BV80="","",VLOOKUP($BV80,$BE$5:$BO$540,11,0))</f>
        <v/>
      </c>
    </row>
    <row r="81" customFormat="false" ht="26.4" hidden="false" customHeight="false" outlineLevel="0" collapsed="false">
      <c r="A81" s="344"/>
      <c r="B81" s="344"/>
      <c r="C81" s="344"/>
      <c r="D81" s="344"/>
      <c r="E81" s="344"/>
      <c r="F81" s="344"/>
      <c r="G81" s="356" t="s">
        <v>138</v>
      </c>
      <c r="H81" s="357" t="str">
        <f aca="false">IF(AA81="","",AA81)</f>
        <v/>
      </c>
      <c r="I81" s="356" t="s">
        <v>138</v>
      </c>
      <c r="J81" s="358" t="str">
        <f aca="false">IF(AB81="","",AB81)</f>
        <v/>
      </c>
      <c r="K81" s="356" t="s">
        <v>138</v>
      </c>
      <c r="L81" s="357" t="str">
        <f aca="false">IF(AC81="","",AC81)</f>
        <v/>
      </c>
      <c r="M81" s="356" t="s">
        <v>138</v>
      </c>
      <c r="N81" s="358" t="str">
        <f aca="false">IF(AD81="","",AD81)</f>
        <v/>
      </c>
      <c r="O81" s="356" t="s">
        <v>138</v>
      </c>
      <c r="P81" s="357" t="str">
        <f aca="false">IF(AE81="","",AE81)</f>
        <v/>
      </c>
      <c r="Z81" s="332"/>
      <c r="BU81" s="345"/>
      <c r="BW81" s="332" t="str">
        <f aca="false">IF(BV81="","",VLOOKUP($BV81,$BE$5:$BO$540,3,0))</f>
        <v/>
      </c>
      <c r="BX81" s="332" t="str">
        <f aca="false">IF(BV81="","",VLOOKUP($BV81,$BE$5:$BO$540,4,0))</f>
        <v/>
      </c>
      <c r="BY81" s="332" t="str">
        <f aca="false">IF(BV81="","",VLOOKUP($BV81,$BE$5:$BO$540,5,0))</f>
        <v/>
      </c>
      <c r="BZ81" s="332" t="str">
        <f aca="false">IF(BV81="","",VLOOKUP($BV81,$BE$5:$BO$540,6,0))</f>
        <v/>
      </c>
      <c r="CA81" s="332" t="str">
        <f aca="false">IF(BV81="","",VLOOKUP($BV81,$BE$5:$BO$540,7,0))</f>
        <v/>
      </c>
      <c r="CB81" s="332" t="str">
        <f aca="false">IF(BV81="","",VLOOKUP($BV81,$BE$5:$BO$540,8,0))</f>
        <v/>
      </c>
      <c r="CC81" s="332" t="str">
        <f aca="false">IF(BV81="","",VLOOKUP($BV81,$BE$5:$BO$540,9,0))</f>
        <v/>
      </c>
      <c r="CD81" s="332" t="str">
        <f aca="false">IF(BV81="","",VLOOKUP($BV81,$BE$5:$BO$540,10,0))</f>
        <v/>
      </c>
      <c r="CE81" s="332" t="str">
        <f aca="false">IF(BV81="","",VLOOKUP($BV81,$BE$5:$BO$540,11,0))</f>
        <v/>
      </c>
    </row>
    <row r="82" customFormat="false" ht="13.2" hidden="false" customHeight="false" outlineLevel="0" collapsed="false">
      <c r="A82" s="359" t="n">
        <f aca="false">G82</f>
        <v>0</v>
      </c>
      <c r="B82" s="359" t="n">
        <f aca="false">I82</f>
        <v>0</v>
      </c>
      <c r="C82" s="359" t="n">
        <f aca="false">K82</f>
        <v>0</v>
      </c>
      <c r="D82" s="359" t="n">
        <f aca="false">M82</f>
        <v>0</v>
      </c>
      <c r="E82" s="344" t="n">
        <f aca="false">O82</f>
        <v>0</v>
      </c>
      <c r="F82" s="344"/>
      <c r="G82" s="360"/>
      <c r="H82" s="361" t="str">
        <f aca="false">IF(AA82="","",AA82)</f>
        <v/>
      </c>
      <c r="I82" s="360"/>
      <c r="J82" s="362" t="str">
        <f aca="false">IF(AB82="","",AB82)</f>
        <v/>
      </c>
      <c r="K82" s="360"/>
      <c r="L82" s="361" t="str">
        <f aca="false">IF(AC82="","",AC82)</f>
        <v/>
      </c>
      <c r="M82" s="360"/>
      <c r="N82" s="362" t="str">
        <f aca="false">IF(AD82="","",AD82)</f>
        <v/>
      </c>
      <c r="O82" s="360"/>
      <c r="P82" s="361" t="str">
        <f aca="false">IF(AE82="","",AE82)</f>
        <v/>
      </c>
      <c r="Z82" s="332"/>
      <c r="BW82" s="332" t="str">
        <f aca="false">IF(BV82="","",VLOOKUP($BV82,$BE$5:$BO$540,3,0))</f>
        <v/>
      </c>
      <c r="BX82" s="332" t="str">
        <f aca="false">IF(BV82="","",VLOOKUP($BV82,$BE$5:$BO$540,4,0))</f>
        <v/>
      </c>
      <c r="BY82" s="332" t="str">
        <f aca="false">IF(BV82="","",VLOOKUP($BV82,$BE$5:$BO$540,5,0))</f>
        <v/>
      </c>
      <c r="BZ82" s="332" t="str">
        <f aca="false">IF(BV82="","",VLOOKUP($BV82,$BE$5:$BO$540,6,0))</f>
        <v/>
      </c>
      <c r="CA82" s="332" t="str">
        <f aca="false">IF(BV82="","",VLOOKUP($BV82,$BE$5:$BO$540,7,0))</f>
        <v/>
      </c>
      <c r="CB82" s="332" t="str">
        <f aca="false">IF(BV82="","",VLOOKUP($BV82,$BE$5:$BO$540,8,0))</f>
        <v/>
      </c>
      <c r="CC82" s="332" t="str">
        <f aca="false">IF(BV82="","",VLOOKUP($BV82,$BE$5:$BO$540,9,0))</f>
        <v/>
      </c>
      <c r="CD82" s="332" t="str">
        <f aca="false">IF(BV82="","",VLOOKUP($BV82,$BE$5:$BO$540,10,0))</f>
        <v/>
      </c>
      <c r="CE82" s="332" t="str">
        <f aca="false">IF(BV82="","",VLOOKUP($BV82,$BE$5:$BO$540,11,0))</f>
        <v/>
      </c>
    </row>
    <row r="83" customFormat="false" ht="13.2" hidden="false" customHeight="false" outlineLevel="0" collapsed="false">
      <c r="A83" s="359" t="n">
        <f aca="false">G83</f>
        <v>0</v>
      </c>
      <c r="B83" s="359" t="n">
        <f aca="false">I83</f>
        <v>0</v>
      </c>
      <c r="C83" s="359" t="n">
        <f aca="false">K83</f>
        <v>0</v>
      </c>
      <c r="D83" s="359" t="n">
        <f aca="false">M83</f>
        <v>0</v>
      </c>
      <c r="E83" s="344" t="n">
        <f aca="false">O83</f>
        <v>0</v>
      </c>
      <c r="F83" s="344"/>
      <c r="G83" s="360"/>
      <c r="H83" s="363" t="str">
        <f aca="false">IF(AA83="","",AA83)</f>
        <v/>
      </c>
      <c r="I83" s="360"/>
      <c r="J83" s="364" t="str">
        <f aca="false">IF(AB83="","",AB83)</f>
        <v/>
      </c>
      <c r="K83" s="360"/>
      <c r="L83" s="363" t="str">
        <f aca="false">IF(AC83="","",AC83)</f>
        <v/>
      </c>
      <c r="M83" s="360"/>
      <c r="N83" s="364" t="str">
        <f aca="false">IF(AD83="","",AD83)</f>
        <v/>
      </c>
      <c r="O83" s="360"/>
      <c r="P83" s="363" t="str">
        <f aca="false">IF(AE83="","",AE83)</f>
        <v/>
      </c>
      <c r="Z83" s="332"/>
      <c r="BW83" s="332" t="str">
        <f aca="false">IF(BV83="","",VLOOKUP($BV83,$BE$5:$BO$540,3,0))</f>
        <v/>
      </c>
      <c r="BX83" s="332" t="str">
        <f aca="false">IF(BV83="","",VLOOKUP($BV83,$BE$5:$BO$540,4,0))</f>
        <v/>
      </c>
      <c r="BY83" s="332" t="str">
        <f aca="false">IF(BV83="","",VLOOKUP($BV83,$BE$5:$BO$540,5,0))</f>
        <v/>
      </c>
      <c r="BZ83" s="332" t="str">
        <f aca="false">IF(BV83="","",VLOOKUP($BV83,$BE$5:$BO$540,6,0))</f>
        <v/>
      </c>
      <c r="CA83" s="332" t="str">
        <f aca="false">IF(BV83="","",VLOOKUP($BV83,$BE$5:$BO$540,7,0))</f>
        <v/>
      </c>
      <c r="CB83" s="332" t="str">
        <f aca="false">IF(BV83="","",VLOOKUP($BV83,$BE$5:$BO$540,8,0))</f>
        <v/>
      </c>
      <c r="CC83" s="332" t="str">
        <f aca="false">IF(BV83="","",VLOOKUP($BV83,$BE$5:$BO$540,9,0))</f>
        <v/>
      </c>
      <c r="CD83" s="332" t="str">
        <f aca="false">IF(BV83="","",VLOOKUP($BV83,$BE$5:$BO$540,10,0))</f>
        <v/>
      </c>
      <c r="CE83" s="332" t="str">
        <f aca="false">IF(BV83="","",VLOOKUP($BV83,$BE$5:$BO$540,11,0))</f>
        <v/>
      </c>
    </row>
    <row r="84" customFormat="false" ht="13.2" hidden="false" customHeight="false" outlineLevel="0" collapsed="false">
      <c r="A84" s="359" t="n">
        <f aca="false">G84</f>
        <v>0</v>
      </c>
      <c r="B84" s="359" t="n">
        <f aca="false">I84</f>
        <v>0</v>
      </c>
      <c r="C84" s="359" t="n">
        <f aca="false">K84</f>
        <v>0</v>
      </c>
      <c r="D84" s="359" t="n">
        <f aca="false">M84</f>
        <v>0</v>
      </c>
      <c r="E84" s="344" t="n">
        <f aca="false">O84</f>
        <v>0</v>
      </c>
      <c r="F84" s="344"/>
      <c r="G84" s="360"/>
      <c r="H84" s="363" t="str">
        <f aca="false">IF(AA84="","",AA84)</f>
        <v/>
      </c>
      <c r="I84" s="360"/>
      <c r="J84" s="364" t="str">
        <f aca="false">IF(AB84="","",AB84)</f>
        <v/>
      </c>
      <c r="K84" s="360"/>
      <c r="L84" s="363" t="str">
        <f aca="false">IF(AC84="","",AC84)</f>
        <v/>
      </c>
      <c r="M84" s="360"/>
      <c r="N84" s="364" t="str">
        <f aca="false">IF(AD84="","",AD84)</f>
        <v/>
      </c>
      <c r="O84" s="360"/>
      <c r="P84" s="363" t="str">
        <f aca="false">IF(AE84="","",AE84)</f>
        <v/>
      </c>
      <c r="Z84" s="332"/>
      <c r="BW84" s="332" t="str">
        <f aca="false">IF(BV84="","",VLOOKUP($BV84,$BE$5:$BO$540,3,0))</f>
        <v/>
      </c>
      <c r="BX84" s="332" t="str">
        <f aca="false">IF(BV84="","",VLOOKUP($BV84,$BE$5:$BO$540,4,0))</f>
        <v/>
      </c>
      <c r="BY84" s="332" t="str">
        <f aca="false">IF(BV84="","",VLOOKUP($BV84,$BE$5:$BO$540,5,0))</f>
        <v/>
      </c>
      <c r="BZ84" s="332" t="str">
        <f aca="false">IF(BV84="","",VLOOKUP($BV84,$BE$5:$BO$540,6,0))</f>
        <v/>
      </c>
      <c r="CA84" s="332" t="str">
        <f aca="false">IF(BV84="","",VLOOKUP($BV84,$BE$5:$BO$540,7,0))</f>
        <v/>
      </c>
      <c r="CB84" s="332" t="str">
        <f aca="false">IF(BV84="","",VLOOKUP($BV84,$BE$5:$BO$540,8,0))</f>
        <v/>
      </c>
      <c r="CC84" s="332" t="str">
        <f aca="false">IF(BV84="","",VLOOKUP($BV84,$BE$5:$BO$540,9,0))</f>
        <v/>
      </c>
      <c r="CD84" s="332" t="str">
        <f aca="false">IF(BV84="","",VLOOKUP($BV84,$BE$5:$BO$540,10,0))</f>
        <v/>
      </c>
      <c r="CE84" s="332" t="str">
        <f aca="false">IF(BV84="","",VLOOKUP($BV84,$BE$5:$BO$540,11,0))</f>
        <v/>
      </c>
    </row>
    <row r="85" customFormat="false" ht="13.2" hidden="false" customHeight="false" outlineLevel="0" collapsed="false">
      <c r="A85" s="359" t="n">
        <f aca="false">G85</f>
        <v>0</v>
      </c>
      <c r="B85" s="359" t="n">
        <f aca="false">I85</f>
        <v>0</v>
      </c>
      <c r="C85" s="359" t="n">
        <f aca="false">K85</f>
        <v>0</v>
      </c>
      <c r="D85" s="359" t="n">
        <f aca="false">M85</f>
        <v>0</v>
      </c>
      <c r="E85" s="344" t="n">
        <f aca="false">O85</f>
        <v>0</v>
      </c>
      <c r="F85" s="344"/>
      <c r="G85" s="360"/>
      <c r="H85" s="363" t="str">
        <f aca="false">IF(AA85="","",AA85)</f>
        <v/>
      </c>
      <c r="I85" s="360"/>
      <c r="J85" s="364" t="str">
        <f aca="false">IF(AB85="","",AB85)</f>
        <v/>
      </c>
      <c r="K85" s="360"/>
      <c r="L85" s="363" t="str">
        <f aca="false">IF(AC85="","",AC85)</f>
        <v/>
      </c>
      <c r="M85" s="360"/>
      <c r="N85" s="364" t="str">
        <f aca="false">IF(AD85="","",AD85)</f>
        <v/>
      </c>
      <c r="O85" s="360"/>
      <c r="P85" s="363" t="str">
        <f aca="false">IF(AE85="","",AE85)</f>
        <v/>
      </c>
      <c r="Z85" s="332"/>
      <c r="BW85" s="332" t="str">
        <f aca="false">IF(BV85="","",VLOOKUP($BV85,$BE$5:$BO$540,3,0))</f>
        <v/>
      </c>
      <c r="BX85" s="332" t="str">
        <f aca="false">IF(BV85="","",VLOOKUP($BV85,$BE$5:$BO$540,4,0))</f>
        <v/>
      </c>
      <c r="BY85" s="332" t="str">
        <f aca="false">IF(BV85="","",VLOOKUP($BV85,$BE$5:$BO$540,5,0))</f>
        <v/>
      </c>
      <c r="BZ85" s="332" t="str">
        <f aca="false">IF(BV85="","",VLOOKUP($BV85,$BE$5:$BO$540,6,0))</f>
        <v/>
      </c>
      <c r="CA85" s="332" t="str">
        <f aca="false">IF(BV85="","",VLOOKUP($BV85,$BE$5:$BO$540,7,0))</f>
        <v/>
      </c>
      <c r="CB85" s="332" t="str">
        <f aca="false">IF(BV85="","",VLOOKUP($BV85,$BE$5:$BO$540,8,0))</f>
        <v/>
      </c>
      <c r="CC85" s="332" t="str">
        <f aca="false">IF(BV85="","",VLOOKUP($BV85,$BE$5:$BO$540,9,0))</f>
        <v/>
      </c>
      <c r="CD85" s="332" t="str">
        <f aca="false">IF(BV85="","",VLOOKUP($BV85,$BE$5:$BO$540,10,0))</f>
        <v/>
      </c>
      <c r="CE85" s="332" t="str">
        <f aca="false">IF(BV85="","",VLOOKUP($BV85,$BE$5:$BO$540,11,0))</f>
        <v/>
      </c>
    </row>
    <row r="86" customFormat="false" ht="13.2" hidden="false" customHeight="false" outlineLevel="0" collapsed="false">
      <c r="A86" s="359" t="n">
        <f aca="false">G86</f>
        <v>0</v>
      </c>
      <c r="B86" s="359" t="n">
        <f aca="false">I86</f>
        <v>0</v>
      </c>
      <c r="C86" s="359" t="n">
        <f aca="false">K86</f>
        <v>0</v>
      </c>
      <c r="D86" s="359" t="n">
        <f aca="false">M86</f>
        <v>0</v>
      </c>
      <c r="E86" s="344" t="n">
        <f aca="false">O86</f>
        <v>0</v>
      </c>
      <c r="F86" s="344"/>
      <c r="G86" s="360"/>
      <c r="H86" s="363" t="str">
        <f aca="false">IF(AA86="","",AA86)</f>
        <v/>
      </c>
      <c r="I86" s="360"/>
      <c r="J86" s="364" t="str">
        <f aca="false">IF(AB86="","",AB86)</f>
        <v/>
      </c>
      <c r="K86" s="360"/>
      <c r="L86" s="363" t="str">
        <f aca="false">IF(AC86="","",AC86)</f>
        <v/>
      </c>
      <c r="M86" s="360"/>
      <c r="N86" s="364" t="str">
        <f aca="false">IF(AD86="","",AD86)</f>
        <v/>
      </c>
      <c r="O86" s="360"/>
      <c r="P86" s="363" t="str">
        <f aca="false">IF(AE86="","",AE86)</f>
        <v/>
      </c>
      <c r="Z86" s="332"/>
      <c r="BW86" s="332" t="str">
        <f aca="false">IF(BV86="","",VLOOKUP($BV86,$BE$5:$BO$540,3,0))</f>
        <v/>
      </c>
      <c r="BX86" s="332" t="str">
        <f aca="false">IF(BV86="","",VLOOKUP($BV86,$BE$5:$BO$540,4,0))</f>
        <v/>
      </c>
      <c r="BY86" s="332" t="str">
        <f aca="false">IF(BV86="","",VLOOKUP($BV86,$BE$5:$BO$540,5,0))</f>
        <v/>
      </c>
      <c r="BZ86" s="332" t="str">
        <f aca="false">IF(BV86="","",VLOOKUP($BV86,$BE$5:$BO$540,6,0))</f>
        <v/>
      </c>
      <c r="CA86" s="332" t="str">
        <f aca="false">IF(BV86="","",VLOOKUP($BV86,$BE$5:$BO$540,7,0))</f>
        <v/>
      </c>
      <c r="CB86" s="332" t="str">
        <f aca="false">IF(BV86="","",VLOOKUP($BV86,$BE$5:$BO$540,8,0))</f>
        <v/>
      </c>
      <c r="CC86" s="332" t="str">
        <f aca="false">IF(BV86="","",VLOOKUP($BV86,$BE$5:$BO$540,9,0))</f>
        <v/>
      </c>
      <c r="CD86" s="332" t="str">
        <f aca="false">IF(BV86="","",VLOOKUP($BV86,$BE$5:$BO$540,10,0))</f>
        <v/>
      </c>
      <c r="CE86" s="332" t="str">
        <f aca="false">IF(BV86="","",VLOOKUP($BV86,$BE$5:$BO$540,11,0))</f>
        <v/>
      </c>
    </row>
    <row r="87" customFormat="false" ht="13.2" hidden="false" customHeight="false" outlineLevel="0" collapsed="false">
      <c r="A87" s="359" t="n">
        <f aca="false">G87</f>
        <v>0</v>
      </c>
      <c r="B87" s="359" t="n">
        <f aca="false">I87</f>
        <v>0</v>
      </c>
      <c r="C87" s="359" t="n">
        <f aca="false">K87</f>
        <v>0</v>
      </c>
      <c r="D87" s="359" t="n">
        <f aca="false">M87</f>
        <v>0</v>
      </c>
      <c r="E87" s="344" t="n">
        <f aca="false">O87</f>
        <v>0</v>
      </c>
      <c r="F87" s="344"/>
      <c r="G87" s="360"/>
      <c r="H87" s="363" t="str">
        <f aca="false">IF(AA87="","",AA87)</f>
        <v/>
      </c>
      <c r="I87" s="360"/>
      <c r="J87" s="364" t="str">
        <f aca="false">IF(AB87="","",AB87)</f>
        <v/>
      </c>
      <c r="K87" s="360"/>
      <c r="L87" s="363" t="str">
        <f aca="false">IF(AC87="","",AC87)</f>
        <v/>
      </c>
      <c r="M87" s="360"/>
      <c r="N87" s="364" t="str">
        <f aca="false">IF(AD87="","",AD87)</f>
        <v/>
      </c>
      <c r="O87" s="360"/>
      <c r="P87" s="363" t="str">
        <f aca="false">IF(AE87="","",AE87)</f>
        <v/>
      </c>
      <c r="Z87" s="332"/>
      <c r="BW87" s="332" t="str">
        <f aca="false">IF(BV87="","",VLOOKUP($BV87,$BE$5:$BO$540,3,0))</f>
        <v/>
      </c>
      <c r="BX87" s="332" t="str">
        <f aca="false">IF(BV87="","",VLOOKUP($BV87,$BE$5:$BO$540,4,0))</f>
        <v/>
      </c>
      <c r="BY87" s="332" t="str">
        <f aca="false">IF(BV87="","",VLOOKUP($BV87,$BE$5:$BO$540,5,0))</f>
        <v/>
      </c>
      <c r="BZ87" s="332" t="str">
        <f aca="false">IF(BV87="","",VLOOKUP($BV87,$BE$5:$BO$540,6,0))</f>
        <v/>
      </c>
      <c r="CA87" s="332" t="str">
        <f aca="false">IF(BV87="","",VLOOKUP($BV87,$BE$5:$BO$540,7,0))</f>
        <v/>
      </c>
      <c r="CB87" s="332" t="str">
        <f aca="false">IF(BV87="","",VLOOKUP($BV87,$BE$5:$BO$540,8,0))</f>
        <v/>
      </c>
      <c r="CC87" s="332" t="str">
        <f aca="false">IF(BV87="","",VLOOKUP($BV87,$BE$5:$BO$540,9,0))</f>
        <v/>
      </c>
      <c r="CD87" s="332" t="str">
        <f aca="false">IF(BV87="","",VLOOKUP($BV87,$BE$5:$BO$540,10,0))</f>
        <v/>
      </c>
      <c r="CE87" s="332" t="str">
        <f aca="false">IF(BV87="","",VLOOKUP($BV87,$BE$5:$BO$540,11,0))</f>
        <v/>
      </c>
    </row>
    <row r="88" customFormat="false" ht="13.2" hidden="false" customHeight="false" outlineLevel="0" collapsed="false">
      <c r="A88" s="359" t="n">
        <f aca="false">G88</f>
        <v>0</v>
      </c>
      <c r="B88" s="359" t="n">
        <f aca="false">I88</f>
        <v>0</v>
      </c>
      <c r="C88" s="359" t="n">
        <f aca="false">K88</f>
        <v>0</v>
      </c>
      <c r="D88" s="359" t="n">
        <f aca="false">M88</f>
        <v>0</v>
      </c>
      <c r="E88" s="344" t="n">
        <f aca="false">O88</f>
        <v>0</v>
      </c>
      <c r="F88" s="344"/>
      <c r="G88" s="360"/>
      <c r="H88" s="363" t="str">
        <f aca="false">IF(AA88="","",AA88)</f>
        <v/>
      </c>
      <c r="I88" s="360"/>
      <c r="J88" s="364" t="str">
        <f aca="false">IF(AB88="","",AB88)</f>
        <v/>
      </c>
      <c r="K88" s="360"/>
      <c r="L88" s="363" t="str">
        <f aca="false">IF(AC88="","",AC88)</f>
        <v/>
      </c>
      <c r="M88" s="360"/>
      <c r="N88" s="364" t="str">
        <f aca="false">IF(AD88="","",AD88)</f>
        <v/>
      </c>
      <c r="O88" s="360"/>
      <c r="P88" s="363" t="str">
        <f aca="false">IF(AE88="","",AE88)</f>
        <v/>
      </c>
      <c r="Z88" s="332"/>
      <c r="BW88" s="332" t="str">
        <f aca="false">IF(BV88="","",VLOOKUP($BV88,$BE$5:$BO$540,3,0))</f>
        <v/>
      </c>
      <c r="BX88" s="332" t="str">
        <f aca="false">IF(BV88="","",VLOOKUP($BV88,$BE$5:$BO$540,4,0))</f>
        <v/>
      </c>
      <c r="BY88" s="332" t="str">
        <f aca="false">IF(BV88="","",VLOOKUP($BV88,$BE$5:$BO$540,5,0))</f>
        <v/>
      </c>
      <c r="BZ88" s="332" t="str">
        <f aca="false">IF(BV88="","",VLOOKUP($BV88,$BE$5:$BO$540,6,0))</f>
        <v/>
      </c>
      <c r="CA88" s="332" t="str">
        <f aca="false">IF(BV88="","",VLOOKUP($BV88,$BE$5:$BO$540,7,0))</f>
        <v/>
      </c>
      <c r="CB88" s="332" t="str">
        <f aca="false">IF(BV88="","",VLOOKUP($BV88,$BE$5:$BO$540,8,0))</f>
        <v/>
      </c>
      <c r="CC88" s="332" t="str">
        <f aca="false">IF(BV88="","",VLOOKUP($BV88,$BE$5:$BO$540,9,0))</f>
        <v/>
      </c>
      <c r="CD88" s="332" t="str">
        <f aca="false">IF(BV88="","",VLOOKUP($BV88,$BE$5:$BO$540,10,0))</f>
        <v/>
      </c>
      <c r="CE88" s="332" t="str">
        <f aca="false">IF(BV88="","",VLOOKUP($BV88,$BE$5:$BO$540,11,0))</f>
        <v/>
      </c>
    </row>
    <row r="89" customFormat="false" ht="13.2" hidden="false" customHeight="false" outlineLevel="0" collapsed="false">
      <c r="A89" s="359" t="n">
        <f aca="false">G89</f>
        <v>0</v>
      </c>
      <c r="B89" s="359" t="n">
        <f aca="false">I89</f>
        <v>0</v>
      </c>
      <c r="C89" s="359" t="n">
        <f aca="false">K89</f>
        <v>0</v>
      </c>
      <c r="D89" s="359" t="n">
        <f aca="false">M89</f>
        <v>0</v>
      </c>
      <c r="E89" s="344" t="n">
        <f aca="false">O89</f>
        <v>0</v>
      </c>
      <c r="F89" s="344"/>
      <c r="G89" s="360"/>
      <c r="H89" s="363" t="str">
        <f aca="false">IF(AA89="","",AA89)</f>
        <v/>
      </c>
      <c r="I89" s="360"/>
      <c r="J89" s="364" t="str">
        <f aca="false">IF(AB89="","",AB89)</f>
        <v/>
      </c>
      <c r="K89" s="360"/>
      <c r="L89" s="363" t="str">
        <f aca="false">IF(AC89="","",AC89)</f>
        <v/>
      </c>
      <c r="M89" s="360"/>
      <c r="N89" s="364" t="str">
        <f aca="false">IF(AD89="","",AD89)</f>
        <v/>
      </c>
      <c r="O89" s="360"/>
      <c r="P89" s="363" t="str">
        <f aca="false">IF(AE89="","",AE89)</f>
        <v/>
      </c>
      <c r="Z89" s="332"/>
      <c r="BW89" s="332" t="str">
        <f aca="false">IF(BV89="","",VLOOKUP($BV89,$BE$5:$BO$540,3,0))</f>
        <v/>
      </c>
      <c r="BX89" s="332" t="str">
        <f aca="false">IF(BV89="","",VLOOKUP($BV89,$BE$5:$BO$540,4,0))</f>
        <v/>
      </c>
      <c r="BY89" s="332" t="str">
        <f aca="false">IF(BV89="","",VLOOKUP($BV89,$BE$5:$BO$540,5,0))</f>
        <v/>
      </c>
      <c r="BZ89" s="332" t="str">
        <f aca="false">IF(BV89="","",VLOOKUP($BV89,$BE$5:$BO$540,6,0))</f>
        <v/>
      </c>
      <c r="CA89" s="332" t="str">
        <f aca="false">IF(BV89="","",VLOOKUP($BV89,$BE$5:$BO$540,7,0))</f>
        <v/>
      </c>
      <c r="CB89" s="332" t="str">
        <f aca="false">IF(BV89="","",VLOOKUP($BV89,$BE$5:$BO$540,8,0))</f>
        <v/>
      </c>
      <c r="CC89" s="332" t="str">
        <f aca="false">IF(BV89="","",VLOOKUP($BV89,$BE$5:$BO$540,9,0))</f>
        <v/>
      </c>
      <c r="CD89" s="332" t="str">
        <f aca="false">IF(BV89="","",VLOOKUP($BV89,$BE$5:$BO$540,10,0))</f>
        <v/>
      </c>
      <c r="CE89" s="332" t="str">
        <f aca="false">IF(BV89="","",VLOOKUP($BV89,$BE$5:$BO$540,11,0))</f>
        <v/>
      </c>
    </row>
    <row r="90" customFormat="false" ht="13.2" hidden="false" customHeight="false" outlineLevel="0" collapsed="false">
      <c r="A90" s="359" t="n">
        <f aca="false">G90</f>
        <v>0</v>
      </c>
      <c r="B90" s="359" t="n">
        <f aca="false">I90</f>
        <v>0</v>
      </c>
      <c r="C90" s="359" t="n">
        <f aca="false">K90</f>
        <v>0</v>
      </c>
      <c r="D90" s="359" t="n">
        <f aca="false">M90</f>
        <v>0</v>
      </c>
      <c r="E90" s="344" t="n">
        <f aca="false">O90</f>
        <v>0</v>
      </c>
      <c r="F90" s="344"/>
      <c r="G90" s="360"/>
      <c r="H90" s="363" t="str">
        <f aca="false">IF(AA90="","",AA90)</f>
        <v/>
      </c>
      <c r="I90" s="360"/>
      <c r="J90" s="364" t="str">
        <f aca="false">IF(AB90="","",AB90)</f>
        <v/>
      </c>
      <c r="K90" s="360"/>
      <c r="L90" s="363" t="str">
        <f aca="false">IF(AC90="","",AC90)</f>
        <v/>
      </c>
      <c r="M90" s="360"/>
      <c r="N90" s="364" t="str">
        <f aca="false">IF(AD90="","",AD90)</f>
        <v/>
      </c>
      <c r="O90" s="360"/>
      <c r="P90" s="363" t="str">
        <f aca="false">IF(AE90="","",AE90)</f>
        <v/>
      </c>
      <c r="Z90" s="332"/>
      <c r="BW90" s="332" t="str">
        <f aca="false">IF(BV90="","",VLOOKUP($BV90,$BE$5:$BO$540,3,0))</f>
        <v/>
      </c>
      <c r="BX90" s="332" t="str">
        <f aca="false">IF(BV90="","",VLOOKUP($BV90,$BE$5:$BO$540,4,0))</f>
        <v/>
      </c>
      <c r="BY90" s="332" t="str">
        <f aca="false">IF(BV90="","",VLOOKUP($BV90,$BE$5:$BO$540,5,0))</f>
        <v/>
      </c>
      <c r="BZ90" s="332" t="str">
        <f aca="false">IF(BV90="","",VLOOKUP($BV90,$BE$5:$BO$540,6,0))</f>
        <v/>
      </c>
      <c r="CA90" s="332" t="str">
        <f aca="false">IF(BV90="","",VLOOKUP($BV90,$BE$5:$BO$540,7,0))</f>
        <v/>
      </c>
      <c r="CB90" s="332" t="str">
        <f aca="false">IF(BV90="","",VLOOKUP($BV90,$BE$5:$BO$540,8,0))</f>
        <v/>
      </c>
      <c r="CC90" s="332" t="str">
        <f aca="false">IF(BV90="","",VLOOKUP($BV90,$BE$5:$BO$540,9,0))</f>
        <v/>
      </c>
      <c r="CD90" s="332" t="str">
        <f aca="false">IF(BV90="","",VLOOKUP($BV90,$BE$5:$BO$540,10,0))</f>
        <v/>
      </c>
      <c r="CE90" s="332" t="str">
        <f aca="false">IF(BV90="","",VLOOKUP($BV90,$BE$5:$BO$540,11,0))</f>
        <v/>
      </c>
    </row>
    <row r="91" customFormat="false" ht="13.2" hidden="false" customHeight="false" outlineLevel="0" collapsed="false">
      <c r="A91" s="359" t="n">
        <f aca="false">G91</f>
        <v>0</v>
      </c>
      <c r="B91" s="359" t="n">
        <f aca="false">I91</f>
        <v>0</v>
      </c>
      <c r="C91" s="359" t="n">
        <f aca="false">K91</f>
        <v>0</v>
      </c>
      <c r="D91" s="359" t="n">
        <f aca="false">M91</f>
        <v>0</v>
      </c>
      <c r="E91" s="344" t="n">
        <f aca="false">O91</f>
        <v>0</v>
      </c>
      <c r="F91" s="344"/>
      <c r="G91" s="360"/>
      <c r="H91" s="363" t="str">
        <f aca="false">IF(AA91="","",AA91)</f>
        <v/>
      </c>
      <c r="I91" s="360"/>
      <c r="J91" s="364" t="str">
        <f aca="false">IF(AB91="","",AB91)</f>
        <v/>
      </c>
      <c r="K91" s="360"/>
      <c r="L91" s="363" t="str">
        <f aca="false">IF(AC91="","",AC91)</f>
        <v/>
      </c>
      <c r="M91" s="360"/>
      <c r="N91" s="364" t="str">
        <f aca="false">IF(AD91="","",AD91)</f>
        <v/>
      </c>
      <c r="O91" s="360"/>
      <c r="P91" s="363" t="str">
        <f aca="false">IF(AE91="","",AE91)</f>
        <v/>
      </c>
      <c r="Z91" s="332"/>
      <c r="BW91" s="332" t="str">
        <f aca="false">IF(BV91="","",VLOOKUP($BV91,$BE$5:$BO$540,3,0))</f>
        <v/>
      </c>
      <c r="BX91" s="332" t="str">
        <f aca="false">IF(BV91="","",VLOOKUP($BV91,$BE$5:$BO$540,4,0))</f>
        <v/>
      </c>
      <c r="BY91" s="332" t="str">
        <f aca="false">IF(BV91="","",VLOOKUP($BV91,$BE$5:$BO$540,5,0))</f>
        <v/>
      </c>
      <c r="BZ91" s="332" t="str">
        <f aca="false">IF(BV91="","",VLOOKUP($BV91,$BE$5:$BO$540,6,0))</f>
        <v/>
      </c>
      <c r="CA91" s="332" t="str">
        <f aca="false">IF(BV91="","",VLOOKUP($BV91,$BE$5:$BO$540,7,0))</f>
        <v/>
      </c>
      <c r="CB91" s="332" t="str">
        <f aca="false">IF(BV91="","",VLOOKUP($BV91,$BE$5:$BO$540,8,0))</f>
        <v/>
      </c>
      <c r="CC91" s="332" t="str">
        <f aca="false">IF(BV91="","",VLOOKUP($BV91,$BE$5:$BO$540,9,0))</f>
        <v/>
      </c>
      <c r="CD91" s="332" t="str">
        <f aca="false">IF(BV91="","",VLOOKUP($BV91,$BE$5:$BO$540,10,0))</f>
        <v/>
      </c>
      <c r="CE91" s="332" t="str">
        <f aca="false">IF(BV91="","",VLOOKUP($BV91,$BE$5:$BO$540,11,0))</f>
        <v/>
      </c>
    </row>
    <row r="92" customFormat="false" ht="13.2" hidden="false" customHeight="false" outlineLevel="0" collapsed="false">
      <c r="A92" s="359" t="n">
        <f aca="false">G92</f>
        <v>0</v>
      </c>
      <c r="B92" s="359" t="n">
        <f aca="false">I92</f>
        <v>0</v>
      </c>
      <c r="C92" s="359" t="n">
        <f aca="false">K92</f>
        <v>0</v>
      </c>
      <c r="D92" s="359" t="n">
        <f aca="false">M92</f>
        <v>0</v>
      </c>
      <c r="E92" s="344" t="n">
        <f aca="false">O92</f>
        <v>0</v>
      </c>
      <c r="F92" s="344"/>
      <c r="G92" s="360"/>
      <c r="H92" s="363" t="str">
        <f aca="false">IF(AA92="","",AA92)</f>
        <v/>
      </c>
      <c r="I92" s="360"/>
      <c r="J92" s="364" t="str">
        <f aca="false">IF(AB92="","",AB92)</f>
        <v/>
      </c>
      <c r="K92" s="360"/>
      <c r="L92" s="363" t="str">
        <f aca="false">IF(AC92="","",AC92)</f>
        <v/>
      </c>
      <c r="M92" s="360"/>
      <c r="N92" s="364" t="str">
        <f aca="false">IF(AD92="","",AD92)</f>
        <v/>
      </c>
      <c r="O92" s="360"/>
      <c r="P92" s="363" t="str">
        <f aca="false">IF(AE92="","",AE92)</f>
        <v/>
      </c>
      <c r="Z92" s="332"/>
      <c r="BW92" s="332" t="str">
        <f aca="false">IF(BV92="","",VLOOKUP($BV92,$BE$5:$BO$540,3,0))</f>
        <v/>
      </c>
      <c r="BX92" s="332" t="str">
        <f aca="false">IF(BV92="","",VLOOKUP($BV92,$BE$5:$BO$540,4,0))</f>
        <v/>
      </c>
      <c r="BY92" s="332" t="str">
        <f aca="false">IF(BV92="","",VLOOKUP($BV92,$BE$5:$BO$540,5,0))</f>
        <v/>
      </c>
      <c r="BZ92" s="332" t="str">
        <f aca="false">IF(BV92="","",VLOOKUP($BV92,$BE$5:$BO$540,6,0))</f>
        <v/>
      </c>
      <c r="CA92" s="332" t="str">
        <f aca="false">IF(BV92="","",VLOOKUP($BV92,$BE$5:$BO$540,7,0))</f>
        <v/>
      </c>
      <c r="CB92" s="332" t="str">
        <f aca="false">IF(BV92="","",VLOOKUP($BV92,$BE$5:$BO$540,8,0))</f>
        <v/>
      </c>
      <c r="CC92" s="332" t="str">
        <f aca="false">IF(BV92="","",VLOOKUP($BV92,$BE$5:$BO$540,9,0))</f>
        <v/>
      </c>
      <c r="CD92" s="332" t="str">
        <f aca="false">IF(BV92="","",VLOOKUP($BV92,$BE$5:$BO$540,10,0))</f>
        <v/>
      </c>
      <c r="CE92" s="332" t="str">
        <f aca="false">IF(BV92="","",VLOOKUP($BV92,$BE$5:$BO$540,11,0))</f>
        <v/>
      </c>
    </row>
    <row r="93" customFormat="false" ht="13.2" hidden="false" customHeight="false" outlineLevel="0" collapsed="false">
      <c r="A93" s="359" t="n">
        <f aca="false">G93</f>
        <v>0</v>
      </c>
      <c r="B93" s="359" t="n">
        <f aca="false">I93</f>
        <v>0</v>
      </c>
      <c r="C93" s="359" t="n">
        <f aca="false">K93</f>
        <v>0</v>
      </c>
      <c r="D93" s="359" t="n">
        <f aca="false">M93</f>
        <v>0</v>
      </c>
      <c r="E93" s="344" t="n">
        <f aca="false">O93</f>
        <v>0</v>
      </c>
      <c r="F93" s="344"/>
      <c r="G93" s="360"/>
      <c r="H93" s="363" t="str">
        <f aca="false">IF(AA93="","",AA93)</f>
        <v/>
      </c>
      <c r="I93" s="360"/>
      <c r="J93" s="364" t="str">
        <f aca="false">IF(AB93="","",AB93)</f>
        <v/>
      </c>
      <c r="K93" s="360"/>
      <c r="L93" s="363" t="str">
        <f aca="false">IF(AC93="","",AC93)</f>
        <v/>
      </c>
      <c r="M93" s="360"/>
      <c r="N93" s="364" t="str">
        <f aca="false">IF(AD93="","",AD93)</f>
        <v/>
      </c>
      <c r="O93" s="360"/>
      <c r="P93" s="363" t="str">
        <f aca="false">IF(AE93="","",AE93)</f>
        <v/>
      </c>
      <c r="Z93" s="332"/>
      <c r="BW93" s="332" t="str">
        <f aca="false">IF(BV93="","",VLOOKUP($BV93,$BE$5:$BO$540,3,0))</f>
        <v/>
      </c>
      <c r="BX93" s="332" t="str">
        <f aca="false">IF(BV93="","",VLOOKUP($BV93,$BE$5:$BO$540,4,0))</f>
        <v/>
      </c>
      <c r="BY93" s="332" t="str">
        <f aca="false">IF(BV93="","",VLOOKUP($BV93,$BE$5:$BO$540,5,0))</f>
        <v/>
      </c>
      <c r="BZ93" s="332" t="str">
        <f aca="false">IF(BV93="","",VLOOKUP($BV93,$BE$5:$BO$540,6,0))</f>
        <v/>
      </c>
      <c r="CA93" s="332" t="str">
        <f aca="false">IF(BV93="","",VLOOKUP($BV93,$BE$5:$BO$540,7,0))</f>
        <v/>
      </c>
      <c r="CB93" s="332" t="str">
        <f aca="false">IF(BV93="","",VLOOKUP($BV93,$BE$5:$BO$540,8,0))</f>
        <v/>
      </c>
      <c r="CC93" s="332" t="str">
        <f aca="false">IF(BV93="","",VLOOKUP($BV93,$BE$5:$BO$540,9,0))</f>
        <v/>
      </c>
      <c r="CD93" s="332" t="str">
        <f aca="false">IF(BV93="","",VLOOKUP($BV93,$BE$5:$BO$540,10,0))</f>
        <v/>
      </c>
      <c r="CE93" s="332" t="str">
        <f aca="false">IF(BV93="","",VLOOKUP($BV93,$BE$5:$BO$540,11,0))</f>
        <v/>
      </c>
    </row>
    <row r="94" customFormat="false" ht="13.2" hidden="false" customHeight="false" outlineLevel="0" collapsed="false">
      <c r="A94" s="359" t="n">
        <f aca="false">G94</f>
        <v>0</v>
      </c>
      <c r="B94" s="359" t="n">
        <f aca="false">I94</f>
        <v>0</v>
      </c>
      <c r="C94" s="359" t="n">
        <f aca="false">K94</f>
        <v>0</v>
      </c>
      <c r="D94" s="359" t="n">
        <f aca="false">M94</f>
        <v>0</v>
      </c>
      <c r="E94" s="344" t="n">
        <f aca="false">O94</f>
        <v>0</v>
      </c>
      <c r="F94" s="344"/>
      <c r="G94" s="360"/>
      <c r="H94" s="363" t="str">
        <f aca="false">IF(AA94="","",AA94)</f>
        <v/>
      </c>
      <c r="I94" s="360"/>
      <c r="J94" s="364" t="str">
        <f aca="false">IF(AB94="","",AB94)</f>
        <v/>
      </c>
      <c r="K94" s="360"/>
      <c r="L94" s="363" t="str">
        <f aca="false">IF(AC94="","",AC94)</f>
        <v/>
      </c>
      <c r="M94" s="360"/>
      <c r="N94" s="364" t="str">
        <f aca="false">IF(AD94="","",AD94)</f>
        <v/>
      </c>
      <c r="O94" s="360"/>
      <c r="P94" s="363" t="str">
        <f aca="false">IF(AE94="","",AE94)</f>
        <v/>
      </c>
      <c r="Z94" s="332"/>
      <c r="BW94" s="332" t="str">
        <f aca="false">IF(BV94="","",VLOOKUP($BV94,$BE$5:$BO$540,3,0))</f>
        <v/>
      </c>
      <c r="BX94" s="332" t="str">
        <f aca="false">IF(BV94="","",VLOOKUP($BV94,$BE$5:$BO$540,4,0))</f>
        <v/>
      </c>
      <c r="BY94" s="332" t="str">
        <f aca="false">IF(BV94="","",VLOOKUP($BV94,$BE$5:$BO$540,5,0))</f>
        <v/>
      </c>
      <c r="BZ94" s="332" t="str">
        <f aca="false">IF(BV94="","",VLOOKUP($BV94,$BE$5:$BO$540,6,0))</f>
        <v/>
      </c>
      <c r="CA94" s="332" t="str">
        <f aca="false">IF(BV94="","",VLOOKUP($BV94,$BE$5:$BO$540,7,0))</f>
        <v/>
      </c>
      <c r="CB94" s="332" t="str">
        <f aca="false">IF(BV94="","",VLOOKUP($BV94,$BE$5:$BO$540,8,0))</f>
        <v/>
      </c>
      <c r="CC94" s="332" t="str">
        <f aca="false">IF(BV94="","",VLOOKUP($BV94,$BE$5:$BO$540,9,0))</f>
        <v/>
      </c>
      <c r="CD94" s="332" t="str">
        <f aca="false">IF(BV94="","",VLOOKUP($BV94,$BE$5:$BO$540,10,0))</f>
        <v/>
      </c>
      <c r="CE94" s="332" t="str">
        <f aca="false">IF(BV94="","",VLOOKUP($BV94,$BE$5:$BO$540,11,0))</f>
        <v/>
      </c>
    </row>
    <row r="95" customFormat="false" ht="13.2" hidden="false" customHeight="false" outlineLevel="0" collapsed="false">
      <c r="A95" s="359" t="n">
        <f aca="false">G95</f>
        <v>0</v>
      </c>
      <c r="B95" s="359" t="n">
        <f aca="false">I95</f>
        <v>0</v>
      </c>
      <c r="C95" s="359" t="n">
        <f aca="false">K95</f>
        <v>0</v>
      </c>
      <c r="D95" s="359" t="n">
        <f aca="false">M95</f>
        <v>0</v>
      </c>
      <c r="E95" s="344" t="n">
        <f aca="false">O95</f>
        <v>0</v>
      </c>
      <c r="F95" s="344"/>
      <c r="G95" s="360"/>
      <c r="H95" s="363" t="str">
        <f aca="false">IF(AA95="","",AA95)</f>
        <v/>
      </c>
      <c r="I95" s="360"/>
      <c r="J95" s="364" t="str">
        <f aca="false">IF(AB95="","",AB95)</f>
        <v/>
      </c>
      <c r="K95" s="360"/>
      <c r="L95" s="363" t="str">
        <f aca="false">IF(AC95="","",AC95)</f>
        <v/>
      </c>
      <c r="M95" s="360"/>
      <c r="N95" s="364" t="str">
        <f aca="false">IF(AD95="","",AD95)</f>
        <v/>
      </c>
      <c r="O95" s="360"/>
      <c r="P95" s="363" t="str">
        <f aca="false">IF(AE95="","",AE95)</f>
        <v/>
      </c>
      <c r="Z95" s="332"/>
      <c r="BW95" s="332" t="str">
        <f aca="false">IF(BV95="","",VLOOKUP($BV95,$BE$5:$BO$540,3,0))</f>
        <v/>
      </c>
      <c r="BX95" s="332" t="str">
        <f aca="false">IF(BV95="","",VLOOKUP($BV95,$BE$5:$BO$540,4,0))</f>
        <v/>
      </c>
      <c r="BY95" s="332" t="str">
        <f aca="false">IF(BV95="","",VLOOKUP($BV95,$BE$5:$BO$540,5,0))</f>
        <v/>
      </c>
      <c r="BZ95" s="332" t="str">
        <f aca="false">IF(BV95="","",VLOOKUP($BV95,$BE$5:$BO$540,6,0))</f>
        <v/>
      </c>
      <c r="CA95" s="332" t="str">
        <f aca="false">IF(BV95="","",VLOOKUP($BV95,$BE$5:$BO$540,7,0))</f>
        <v/>
      </c>
      <c r="CB95" s="332" t="str">
        <f aca="false">IF(BV95="","",VLOOKUP($BV95,$BE$5:$BO$540,8,0))</f>
        <v/>
      </c>
      <c r="CC95" s="332" t="str">
        <f aca="false">IF(BV95="","",VLOOKUP($BV95,$BE$5:$BO$540,9,0))</f>
        <v/>
      </c>
      <c r="CD95" s="332" t="str">
        <f aca="false">IF(BV95="","",VLOOKUP($BV95,$BE$5:$BO$540,10,0))</f>
        <v/>
      </c>
      <c r="CE95" s="332" t="str">
        <f aca="false">IF(BV95="","",VLOOKUP($BV95,$BE$5:$BO$540,11,0))</f>
        <v/>
      </c>
    </row>
    <row r="96" customFormat="false" ht="13.2" hidden="false" customHeight="false" outlineLevel="0" collapsed="false">
      <c r="A96" s="359" t="n">
        <f aca="false">G96</f>
        <v>0</v>
      </c>
      <c r="B96" s="359" t="n">
        <f aca="false">I96</f>
        <v>0</v>
      </c>
      <c r="C96" s="359" t="n">
        <f aca="false">K96</f>
        <v>0</v>
      </c>
      <c r="D96" s="359" t="n">
        <f aca="false">M96</f>
        <v>0</v>
      </c>
      <c r="E96" s="344" t="n">
        <f aca="false">O96</f>
        <v>0</v>
      </c>
      <c r="F96" s="344"/>
      <c r="G96" s="360"/>
      <c r="H96" s="363" t="str">
        <f aca="false">IF(AA96="","",AA96)</f>
        <v/>
      </c>
      <c r="I96" s="360"/>
      <c r="J96" s="364" t="str">
        <f aca="false">IF(AB96="","",AB96)</f>
        <v/>
      </c>
      <c r="K96" s="360"/>
      <c r="L96" s="363" t="str">
        <f aca="false">IF(AC96="","",AC96)</f>
        <v/>
      </c>
      <c r="M96" s="360"/>
      <c r="N96" s="364" t="str">
        <f aca="false">IF(AD96="","",AD96)</f>
        <v/>
      </c>
      <c r="O96" s="360"/>
      <c r="P96" s="363" t="str">
        <f aca="false">IF(AE96="","",AE96)</f>
        <v/>
      </c>
      <c r="Z96" s="332"/>
      <c r="BW96" s="332" t="str">
        <f aca="false">IF(BV96="","",VLOOKUP($BV96,$BE$5:$BO$540,3,0))</f>
        <v/>
      </c>
      <c r="BX96" s="332" t="str">
        <f aca="false">IF(BV96="","",VLOOKUP($BV96,$BE$5:$BO$540,4,0))</f>
        <v/>
      </c>
      <c r="BY96" s="332" t="str">
        <f aca="false">IF(BV96="","",VLOOKUP($BV96,$BE$5:$BO$540,5,0))</f>
        <v/>
      </c>
      <c r="BZ96" s="332" t="str">
        <f aca="false">IF(BV96="","",VLOOKUP($BV96,$BE$5:$BO$540,6,0))</f>
        <v/>
      </c>
      <c r="CA96" s="332" t="str">
        <f aca="false">IF(BV96="","",VLOOKUP($BV96,$BE$5:$BO$540,7,0))</f>
        <v/>
      </c>
      <c r="CB96" s="332" t="str">
        <f aca="false">IF(BV96="","",VLOOKUP($BV96,$BE$5:$BO$540,8,0))</f>
        <v/>
      </c>
      <c r="CC96" s="332" t="str">
        <f aca="false">IF(BV96="","",VLOOKUP($BV96,$BE$5:$BO$540,9,0))</f>
        <v/>
      </c>
      <c r="CD96" s="332" t="str">
        <f aca="false">IF(BV96="","",VLOOKUP($BV96,$BE$5:$BO$540,10,0))</f>
        <v/>
      </c>
      <c r="CE96" s="332" t="str">
        <f aca="false">IF(BV96="","",VLOOKUP($BV96,$BE$5:$BO$540,11,0))</f>
        <v/>
      </c>
    </row>
    <row r="97" customFormat="false" ht="13.2" hidden="false" customHeight="false" outlineLevel="0" collapsed="false">
      <c r="A97" s="359" t="n">
        <f aca="false">G97</f>
        <v>0</v>
      </c>
      <c r="B97" s="359" t="n">
        <f aca="false">I97</f>
        <v>0</v>
      </c>
      <c r="C97" s="359" t="n">
        <f aca="false">K97</f>
        <v>0</v>
      </c>
      <c r="D97" s="359" t="n">
        <f aca="false">M97</f>
        <v>0</v>
      </c>
      <c r="E97" s="344" t="n">
        <f aca="false">O97</f>
        <v>0</v>
      </c>
      <c r="F97" s="344"/>
      <c r="G97" s="360"/>
      <c r="H97" s="363" t="str">
        <f aca="false">IF(AA97="","",AA97)</f>
        <v/>
      </c>
      <c r="I97" s="360"/>
      <c r="J97" s="364" t="str">
        <f aca="false">IF(AB97="","",AB97)</f>
        <v/>
      </c>
      <c r="K97" s="360"/>
      <c r="L97" s="363" t="str">
        <f aca="false">IF(AC97="","",AC97)</f>
        <v/>
      </c>
      <c r="M97" s="360"/>
      <c r="N97" s="364" t="str">
        <f aca="false">IF(AD97="","",AD97)</f>
        <v/>
      </c>
      <c r="O97" s="360"/>
      <c r="P97" s="363" t="str">
        <f aca="false">IF(AE97="","",AE97)</f>
        <v/>
      </c>
      <c r="Z97" s="332"/>
      <c r="BW97" s="332" t="str">
        <f aca="false">IF(BV97="","",VLOOKUP($BV97,$BE$5:$BO$540,3,0))</f>
        <v/>
      </c>
      <c r="BX97" s="332" t="str">
        <f aca="false">IF(BV97="","",VLOOKUP($BV97,$BE$5:$BO$540,4,0))</f>
        <v/>
      </c>
      <c r="BY97" s="332" t="str">
        <f aca="false">IF(BV97="","",VLOOKUP($BV97,$BE$5:$BO$540,5,0))</f>
        <v/>
      </c>
      <c r="BZ97" s="332" t="str">
        <f aca="false">IF(BV97="","",VLOOKUP($BV97,$BE$5:$BO$540,6,0))</f>
        <v/>
      </c>
      <c r="CA97" s="332" t="str">
        <f aca="false">IF(BV97="","",VLOOKUP($BV97,$BE$5:$BO$540,7,0))</f>
        <v/>
      </c>
      <c r="CB97" s="332" t="str">
        <f aca="false">IF(BV97="","",VLOOKUP($BV97,$BE$5:$BO$540,8,0))</f>
        <v/>
      </c>
      <c r="CC97" s="332" t="str">
        <f aca="false">IF(BV97="","",VLOOKUP($BV97,$BE$5:$BO$540,9,0))</f>
        <v/>
      </c>
      <c r="CD97" s="332" t="str">
        <f aca="false">IF(BV97="","",VLOOKUP($BV97,$BE$5:$BO$540,10,0))</f>
        <v/>
      </c>
      <c r="CE97" s="332" t="str">
        <f aca="false">IF(BV97="","",VLOOKUP($BV97,$BE$5:$BO$540,11,0))</f>
        <v/>
      </c>
    </row>
    <row r="98" customFormat="false" ht="13.2" hidden="false" customHeight="false" outlineLevel="0" collapsed="false">
      <c r="A98" s="359" t="n">
        <f aca="false">G98</f>
        <v>0</v>
      </c>
      <c r="B98" s="359" t="n">
        <f aca="false">I98</f>
        <v>0</v>
      </c>
      <c r="C98" s="359" t="n">
        <f aca="false">K98</f>
        <v>0</v>
      </c>
      <c r="D98" s="359" t="n">
        <f aca="false">M98</f>
        <v>0</v>
      </c>
      <c r="E98" s="344" t="n">
        <f aca="false">O98</f>
        <v>0</v>
      </c>
      <c r="F98" s="344"/>
      <c r="G98" s="360"/>
      <c r="H98" s="363" t="str">
        <f aca="false">IF(AA98="","",AA98)</f>
        <v/>
      </c>
      <c r="I98" s="360"/>
      <c r="J98" s="364" t="str">
        <f aca="false">IF(AB98="","",AB98)</f>
        <v/>
      </c>
      <c r="K98" s="360"/>
      <c r="L98" s="363" t="str">
        <f aca="false">IF(AC98="","",AC98)</f>
        <v/>
      </c>
      <c r="M98" s="360"/>
      <c r="N98" s="364" t="str">
        <f aca="false">IF(AD98="","",AD98)</f>
        <v/>
      </c>
      <c r="O98" s="360"/>
      <c r="P98" s="363" t="str">
        <f aca="false">IF(AE98="","",AE98)</f>
        <v/>
      </c>
      <c r="Z98" s="332"/>
      <c r="BW98" s="332" t="str">
        <f aca="false">IF(BV98="","",VLOOKUP($BV98,$BE$5:$BO$540,3,0))</f>
        <v/>
      </c>
      <c r="BX98" s="332" t="str">
        <f aca="false">IF(BV98="","",VLOOKUP($BV98,$BE$5:$BO$540,4,0))</f>
        <v/>
      </c>
      <c r="BY98" s="332" t="str">
        <f aca="false">IF(BV98="","",VLOOKUP($BV98,$BE$5:$BO$540,5,0))</f>
        <v/>
      </c>
      <c r="BZ98" s="332" t="str">
        <f aca="false">IF(BV98="","",VLOOKUP($BV98,$BE$5:$BO$540,6,0))</f>
        <v/>
      </c>
      <c r="CA98" s="332" t="str">
        <f aca="false">IF(BV98="","",VLOOKUP($BV98,$BE$5:$BO$540,7,0))</f>
        <v/>
      </c>
      <c r="CB98" s="332" t="str">
        <f aca="false">IF(BV98="","",VLOOKUP($BV98,$BE$5:$BO$540,8,0))</f>
        <v/>
      </c>
      <c r="CC98" s="332" t="str">
        <f aca="false">IF(BV98="","",VLOOKUP($BV98,$BE$5:$BO$540,9,0))</f>
        <v/>
      </c>
      <c r="CD98" s="332" t="str">
        <f aca="false">IF(BV98="","",VLOOKUP($BV98,$BE$5:$BO$540,10,0))</f>
        <v/>
      </c>
      <c r="CE98" s="332" t="str">
        <f aca="false">IF(BV98="","",VLOOKUP($BV98,$BE$5:$BO$540,11,0))</f>
        <v/>
      </c>
    </row>
    <row r="99" customFormat="false" ht="13.2" hidden="false" customHeight="false" outlineLevel="0" collapsed="false">
      <c r="A99" s="359" t="n">
        <f aca="false">G99</f>
        <v>0</v>
      </c>
      <c r="B99" s="359" t="n">
        <f aca="false">I99</f>
        <v>0</v>
      </c>
      <c r="C99" s="359" t="n">
        <f aca="false">K99</f>
        <v>0</v>
      </c>
      <c r="D99" s="359" t="n">
        <f aca="false">M99</f>
        <v>0</v>
      </c>
      <c r="E99" s="344" t="n">
        <f aca="false">O99</f>
        <v>0</v>
      </c>
      <c r="F99" s="344"/>
      <c r="G99" s="360"/>
      <c r="H99" s="363" t="str">
        <f aca="false">IF(AA99="","",AA99)</f>
        <v/>
      </c>
      <c r="I99" s="360"/>
      <c r="J99" s="364" t="str">
        <f aca="false">IF(AB99="","",AB99)</f>
        <v/>
      </c>
      <c r="K99" s="360"/>
      <c r="L99" s="363" t="str">
        <f aca="false">IF(AC99="","",AC99)</f>
        <v/>
      </c>
      <c r="M99" s="360"/>
      <c r="N99" s="364" t="str">
        <f aca="false">IF(AD99="","",AD99)</f>
        <v/>
      </c>
      <c r="O99" s="360"/>
      <c r="P99" s="363" t="str">
        <f aca="false">IF(AE99="","",AE99)</f>
        <v/>
      </c>
      <c r="Z99" s="332"/>
      <c r="BW99" s="332" t="str">
        <f aca="false">IF(BV99="","",VLOOKUP($BV99,$BE$5:$BO$540,3,0))</f>
        <v/>
      </c>
      <c r="BX99" s="332" t="str">
        <f aca="false">IF(BV99="","",VLOOKUP($BV99,$BE$5:$BO$540,4,0))</f>
        <v/>
      </c>
      <c r="BY99" s="332" t="str">
        <f aca="false">IF(BV99="","",VLOOKUP($BV99,$BE$5:$BO$540,5,0))</f>
        <v/>
      </c>
      <c r="BZ99" s="332" t="str">
        <f aca="false">IF(BV99="","",VLOOKUP($BV99,$BE$5:$BO$540,6,0))</f>
        <v/>
      </c>
      <c r="CA99" s="332" t="str">
        <f aca="false">IF(BV99="","",VLOOKUP($BV99,$BE$5:$BO$540,7,0))</f>
        <v/>
      </c>
      <c r="CB99" s="332" t="str">
        <f aca="false">IF(BV99="","",VLOOKUP($BV99,$BE$5:$BO$540,8,0))</f>
        <v/>
      </c>
      <c r="CC99" s="332" t="str">
        <f aca="false">IF(BV99="","",VLOOKUP($BV99,$BE$5:$BO$540,9,0))</f>
        <v/>
      </c>
      <c r="CD99" s="332" t="str">
        <f aca="false">IF(BV99="","",VLOOKUP($BV99,$BE$5:$BO$540,10,0))</f>
        <v/>
      </c>
      <c r="CE99" s="332" t="str">
        <f aca="false">IF(BV99="","",VLOOKUP($BV99,$BE$5:$BO$540,11,0))</f>
        <v/>
      </c>
    </row>
    <row r="100" customFormat="false" ht="13.2" hidden="false" customHeight="false" outlineLevel="0" collapsed="false">
      <c r="A100" s="359" t="n">
        <f aca="false">G100</f>
        <v>0</v>
      </c>
      <c r="B100" s="359" t="n">
        <f aca="false">I100</f>
        <v>0</v>
      </c>
      <c r="C100" s="359" t="n">
        <f aca="false">K100</f>
        <v>0</v>
      </c>
      <c r="D100" s="359" t="n">
        <f aca="false">M100</f>
        <v>0</v>
      </c>
      <c r="E100" s="344" t="n">
        <f aca="false">O100</f>
        <v>0</v>
      </c>
      <c r="F100" s="344"/>
      <c r="G100" s="360"/>
      <c r="H100" s="363" t="str">
        <f aca="false">IF(AA100="","",AA100)</f>
        <v/>
      </c>
      <c r="I100" s="360"/>
      <c r="J100" s="364" t="str">
        <f aca="false">IF(AB100="","",AB100)</f>
        <v/>
      </c>
      <c r="K100" s="360"/>
      <c r="L100" s="363" t="str">
        <f aca="false">IF(AC100="","",AC100)</f>
        <v/>
      </c>
      <c r="M100" s="360"/>
      <c r="N100" s="364" t="str">
        <f aca="false">IF(AD100="","",AD100)</f>
        <v/>
      </c>
      <c r="O100" s="360"/>
      <c r="P100" s="363" t="str">
        <f aca="false">IF(AE100="","",AE100)</f>
        <v/>
      </c>
      <c r="Z100" s="332"/>
      <c r="BW100" s="332" t="str">
        <f aca="false">IF(BV100="","",VLOOKUP($BV100,$BE$5:$BO$540,3,0))</f>
        <v/>
      </c>
      <c r="BX100" s="332" t="str">
        <f aca="false">IF(BV100="","",VLOOKUP($BV100,$BE$5:$BO$540,4,0))</f>
        <v/>
      </c>
      <c r="BY100" s="332" t="str">
        <f aca="false">IF(BV100="","",VLOOKUP($BV100,$BE$5:$BO$540,5,0))</f>
        <v/>
      </c>
      <c r="BZ100" s="332" t="str">
        <f aca="false">IF(BV100="","",VLOOKUP($BV100,$BE$5:$BO$540,6,0))</f>
        <v/>
      </c>
      <c r="CA100" s="332" t="str">
        <f aca="false">IF(BV100="","",VLOOKUP($BV100,$BE$5:$BO$540,7,0))</f>
        <v/>
      </c>
      <c r="CB100" s="332" t="str">
        <f aca="false">IF(BV100="","",VLOOKUP($BV100,$BE$5:$BO$540,8,0))</f>
        <v/>
      </c>
      <c r="CC100" s="332" t="str">
        <f aca="false">IF(BV100="","",VLOOKUP($BV100,$BE$5:$BO$540,9,0))</f>
        <v/>
      </c>
      <c r="CD100" s="332" t="str">
        <f aca="false">IF(BV100="","",VLOOKUP($BV100,$BE$5:$BO$540,10,0))</f>
        <v/>
      </c>
      <c r="CE100" s="332" t="str">
        <f aca="false">IF(BV100="","",VLOOKUP($BV100,$BE$5:$BO$540,11,0))</f>
        <v/>
      </c>
    </row>
    <row r="101" customFormat="false" ht="13.2" hidden="false" customHeight="false" outlineLevel="0" collapsed="false">
      <c r="A101" s="359" t="n">
        <f aca="false">G101</f>
        <v>0</v>
      </c>
      <c r="B101" s="359" t="n">
        <f aca="false">I101</f>
        <v>0</v>
      </c>
      <c r="C101" s="359" t="n">
        <f aca="false">K101</f>
        <v>0</v>
      </c>
      <c r="D101" s="359" t="n">
        <f aca="false">M101</f>
        <v>0</v>
      </c>
      <c r="E101" s="344" t="n">
        <f aca="false">O101</f>
        <v>0</v>
      </c>
      <c r="F101" s="344"/>
      <c r="G101" s="360"/>
      <c r="H101" s="363" t="str">
        <f aca="false">IF(AA101="","",AA101)</f>
        <v/>
      </c>
      <c r="I101" s="360"/>
      <c r="J101" s="364" t="str">
        <f aca="false">IF(AB101="","",AB101)</f>
        <v/>
      </c>
      <c r="K101" s="360"/>
      <c r="L101" s="363" t="str">
        <f aca="false">IF(AC101="","",AC101)</f>
        <v/>
      </c>
      <c r="M101" s="360"/>
      <c r="N101" s="364" t="str">
        <f aca="false">IF(AD101="","",AD101)</f>
        <v/>
      </c>
      <c r="O101" s="360"/>
      <c r="P101" s="363" t="str">
        <f aca="false">IF(AE101="","",AE101)</f>
        <v/>
      </c>
      <c r="Z101" s="332"/>
      <c r="BW101" s="332" t="str">
        <f aca="false">IF(BV101="","",VLOOKUP($BV101,$BE$5:$BO$540,3,0))</f>
        <v/>
      </c>
      <c r="BX101" s="332" t="str">
        <f aca="false">IF(BV101="","",VLOOKUP($BV101,$BE$5:$BO$540,4,0))</f>
        <v/>
      </c>
      <c r="BY101" s="332" t="str">
        <f aca="false">IF(BV101="","",VLOOKUP($BV101,$BE$5:$BO$540,5,0))</f>
        <v/>
      </c>
      <c r="BZ101" s="332" t="str">
        <f aca="false">IF(BV101="","",VLOOKUP($BV101,$BE$5:$BO$540,6,0))</f>
        <v/>
      </c>
      <c r="CA101" s="332" t="str">
        <f aca="false">IF(BV101="","",VLOOKUP($BV101,$BE$5:$BO$540,7,0))</f>
        <v/>
      </c>
      <c r="CB101" s="332" t="str">
        <f aca="false">IF(BV101="","",VLOOKUP($BV101,$BE$5:$BO$540,8,0))</f>
        <v/>
      </c>
      <c r="CC101" s="332" t="str">
        <f aca="false">IF(BV101="","",VLOOKUP($BV101,$BE$5:$BO$540,9,0))</f>
        <v/>
      </c>
      <c r="CD101" s="332" t="str">
        <f aca="false">IF(BV101="","",VLOOKUP($BV101,$BE$5:$BO$540,10,0))</f>
        <v/>
      </c>
      <c r="CE101" s="332" t="str">
        <f aca="false">IF(BV101="","",VLOOKUP($BV101,$BE$5:$BO$540,11,0))</f>
        <v/>
      </c>
    </row>
    <row r="102" customFormat="false" ht="13.2" hidden="false" customHeight="false" outlineLevel="0" collapsed="false">
      <c r="A102" s="359" t="n">
        <f aca="false">G102</f>
        <v>0</v>
      </c>
      <c r="B102" s="359" t="n">
        <f aca="false">I102</f>
        <v>0</v>
      </c>
      <c r="C102" s="359" t="n">
        <f aca="false">K102</f>
        <v>0</v>
      </c>
      <c r="D102" s="359" t="n">
        <f aca="false">M102</f>
        <v>0</v>
      </c>
      <c r="E102" s="344" t="n">
        <f aca="false">O102</f>
        <v>0</v>
      </c>
      <c r="F102" s="344"/>
      <c r="G102" s="365"/>
      <c r="H102" s="366" t="str">
        <f aca="false">IF(AA102="","",AA102)</f>
        <v/>
      </c>
      <c r="I102" s="365"/>
      <c r="J102" s="367" t="str">
        <f aca="false">IF(AB102="","",AB102)</f>
        <v/>
      </c>
      <c r="K102" s="365"/>
      <c r="L102" s="366" t="str">
        <f aca="false">IF(AC102="","",AC102)</f>
        <v/>
      </c>
      <c r="M102" s="365"/>
      <c r="N102" s="367" t="str">
        <f aca="false">IF(AD102="","",AD102)</f>
        <v/>
      </c>
      <c r="O102" s="365"/>
      <c r="P102" s="366" t="str">
        <f aca="false">IF(AE102="","",AE102)</f>
        <v/>
      </c>
      <c r="Z102" s="332"/>
      <c r="BW102" s="332" t="str">
        <f aca="false">IF(BV102="","",VLOOKUP($BV102,$BE$5:$BO$540,3,0))</f>
        <v/>
      </c>
      <c r="BX102" s="332" t="str">
        <f aca="false">IF(BV102="","",VLOOKUP($BV102,$BE$5:$BO$540,4,0))</f>
        <v/>
      </c>
      <c r="BY102" s="332" t="str">
        <f aca="false">IF(BV102="","",VLOOKUP($BV102,$BE$5:$BO$540,5,0))</f>
        <v/>
      </c>
      <c r="BZ102" s="332" t="str">
        <f aca="false">IF(BV102="","",VLOOKUP($BV102,$BE$5:$BO$540,6,0))</f>
        <v/>
      </c>
      <c r="CA102" s="332" t="str">
        <f aca="false">IF(BV102="","",VLOOKUP($BV102,$BE$5:$BO$540,7,0))</f>
        <v/>
      </c>
      <c r="CB102" s="332" t="str">
        <f aca="false">IF(BV102="","",VLOOKUP($BV102,$BE$5:$BO$540,8,0))</f>
        <v/>
      </c>
      <c r="CC102" s="332" t="str">
        <f aca="false">IF(BV102="","",VLOOKUP($BV102,$BE$5:$BO$540,9,0))</f>
        <v/>
      </c>
      <c r="CD102" s="332" t="str">
        <f aca="false">IF(BV102="","",VLOOKUP($BV102,$BE$5:$BO$540,10,0))</f>
        <v/>
      </c>
      <c r="CE102" s="332" t="str">
        <f aca="false">IF(BV102="","",VLOOKUP($BV102,$BE$5:$BO$540,11,0))</f>
        <v/>
      </c>
    </row>
    <row r="103" customFormat="false" ht="13.2" hidden="false" customHeight="false" outlineLevel="0" collapsed="false">
      <c r="A103" s="344"/>
      <c r="B103" s="344"/>
      <c r="C103" s="344"/>
      <c r="D103" s="344"/>
      <c r="E103" s="344"/>
      <c r="F103" s="344"/>
      <c r="Z103" s="332"/>
      <c r="BW103" s="332" t="str">
        <f aca="false">IF(BV103="","",VLOOKUP($BV103,$BE$5:$BO$540,3,0))</f>
        <v/>
      </c>
      <c r="BX103" s="332" t="str">
        <f aca="false">IF(BV103="","",VLOOKUP($BV103,$BE$5:$BO$540,4,0))</f>
        <v/>
      </c>
      <c r="BY103" s="332" t="str">
        <f aca="false">IF(BV103="","",VLOOKUP($BV103,$BE$5:$BO$540,5,0))</f>
        <v/>
      </c>
      <c r="BZ103" s="332" t="str">
        <f aca="false">IF(BV103="","",VLOOKUP($BV103,$BE$5:$BO$540,6,0))</f>
        <v/>
      </c>
      <c r="CA103" s="332" t="str">
        <f aca="false">IF(BV103="","",VLOOKUP($BV103,$BE$5:$BO$540,7,0))</f>
        <v/>
      </c>
      <c r="CB103" s="332" t="str">
        <f aca="false">IF(BV103="","",VLOOKUP($BV103,$BE$5:$BO$540,8,0))</f>
        <v/>
      </c>
      <c r="CC103" s="332" t="str">
        <f aca="false">IF(BV103="","",VLOOKUP($BV103,$BE$5:$BO$540,9,0))</f>
        <v/>
      </c>
      <c r="CD103" s="332" t="str">
        <f aca="false">IF(BV103="","",VLOOKUP($BV103,$BE$5:$BO$540,10,0))</f>
        <v/>
      </c>
      <c r="CE103" s="332" t="str">
        <f aca="false">IF(BV103="","",VLOOKUP($BV103,$BE$5:$BO$540,11,0))</f>
        <v/>
      </c>
    </row>
    <row r="104" customFormat="false" ht="26.4" hidden="false" customHeight="false" outlineLevel="0" collapsed="false">
      <c r="A104" s="344"/>
      <c r="B104" s="344"/>
      <c r="C104" s="344"/>
      <c r="D104" s="344"/>
      <c r="E104" s="344"/>
      <c r="F104" s="344"/>
      <c r="G104" s="356" t="s">
        <v>138</v>
      </c>
      <c r="H104" s="357" t="str">
        <f aca="false">IF(AA104="","",AA104)</f>
        <v/>
      </c>
      <c r="I104" s="356" t="s">
        <v>138</v>
      </c>
      <c r="J104" s="358" t="str">
        <f aca="false">IF(AB104="","",AB104)</f>
        <v/>
      </c>
      <c r="K104" s="356" t="s">
        <v>138</v>
      </c>
      <c r="L104" s="357" t="str">
        <f aca="false">IF(AC104="","",AC104)</f>
        <v/>
      </c>
      <c r="M104" s="356" t="s">
        <v>138</v>
      </c>
      <c r="N104" s="358" t="str">
        <f aca="false">IF(AD104="","",AD104)</f>
        <v/>
      </c>
      <c r="O104" s="356" t="s">
        <v>138</v>
      </c>
      <c r="P104" s="357" t="str">
        <f aca="false">IF(AE104="","",AE104)</f>
        <v/>
      </c>
      <c r="Z104" s="332"/>
      <c r="BW104" s="332" t="str">
        <f aca="false">IF(BV104="","",VLOOKUP($BV104,$BE$5:$BO$540,3,0))</f>
        <v/>
      </c>
      <c r="BX104" s="332" t="str">
        <f aca="false">IF(BV104="","",VLOOKUP($BV104,$BE$5:$BO$540,4,0))</f>
        <v/>
      </c>
      <c r="BY104" s="332" t="str">
        <f aca="false">IF(BV104="","",VLOOKUP($BV104,$BE$5:$BO$540,5,0))</f>
        <v/>
      </c>
      <c r="BZ104" s="332" t="str">
        <f aca="false">IF(BV104="","",VLOOKUP($BV104,$BE$5:$BO$540,6,0))</f>
        <v/>
      </c>
      <c r="CA104" s="332" t="str">
        <f aca="false">IF(BV104="","",VLOOKUP($BV104,$BE$5:$BO$540,7,0))</f>
        <v/>
      </c>
      <c r="CB104" s="332" t="str">
        <f aca="false">IF(BV104="","",VLOOKUP($BV104,$BE$5:$BO$540,8,0))</f>
        <v/>
      </c>
      <c r="CC104" s="332" t="str">
        <f aca="false">IF(BV104="","",VLOOKUP($BV104,$BE$5:$BO$540,9,0))</f>
        <v/>
      </c>
      <c r="CD104" s="332" t="str">
        <f aca="false">IF(BV104="","",VLOOKUP($BV104,$BE$5:$BO$540,10,0))</f>
        <v/>
      </c>
      <c r="CE104" s="332" t="str">
        <f aca="false">IF(BV104="","",VLOOKUP($BV104,$BE$5:$BO$540,11,0))</f>
        <v/>
      </c>
    </row>
    <row r="105" customFormat="false" ht="13.2" hidden="false" customHeight="false" outlineLevel="0" collapsed="false">
      <c r="A105" s="359" t="n">
        <f aca="false">G105</f>
        <v>0</v>
      </c>
      <c r="B105" s="359" t="n">
        <f aca="false">I105</f>
        <v>0</v>
      </c>
      <c r="C105" s="359" t="n">
        <f aca="false">K105</f>
        <v>0</v>
      </c>
      <c r="D105" s="359" t="n">
        <f aca="false">M105</f>
        <v>0</v>
      </c>
      <c r="E105" s="344" t="n">
        <f aca="false">O105</f>
        <v>0</v>
      </c>
      <c r="F105" s="344"/>
      <c r="G105" s="360"/>
      <c r="H105" s="361" t="str">
        <f aca="false">IF(AA105="","",AA105)</f>
        <v/>
      </c>
      <c r="I105" s="360"/>
      <c r="J105" s="362" t="str">
        <f aca="false">IF(AB105="","",AB105)</f>
        <v/>
      </c>
      <c r="K105" s="360"/>
      <c r="L105" s="361" t="str">
        <f aca="false">IF(AC105="","",AC105)</f>
        <v/>
      </c>
      <c r="M105" s="360"/>
      <c r="N105" s="362" t="str">
        <f aca="false">IF(AD105="","",AD105)</f>
        <v/>
      </c>
      <c r="O105" s="360"/>
      <c r="P105" s="361" t="str">
        <f aca="false">IF(AE105="","",AE105)</f>
        <v/>
      </c>
      <c r="Z105" s="332"/>
      <c r="BW105" s="332" t="str">
        <f aca="false">IF(BV105="","",VLOOKUP($BV105,$BE$5:$BO$540,3,0))</f>
        <v/>
      </c>
      <c r="BX105" s="332" t="str">
        <f aca="false">IF(BV105="","",VLOOKUP($BV105,$BE$5:$BO$540,4,0))</f>
        <v/>
      </c>
      <c r="BY105" s="332" t="str">
        <f aca="false">IF(BV105="","",VLOOKUP($BV105,$BE$5:$BO$540,5,0))</f>
        <v/>
      </c>
      <c r="BZ105" s="332" t="str">
        <f aca="false">IF(BV105="","",VLOOKUP($BV105,$BE$5:$BO$540,6,0))</f>
        <v/>
      </c>
      <c r="CA105" s="332" t="str">
        <f aca="false">IF(BV105="","",VLOOKUP($BV105,$BE$5:$BO$540,7,0))</f>
        <v/>
      </c>
      <c r="CB105" s="332" t="str">
        <f aca="false">IF(BV105="","",VLOOKUP($BV105,$BE$5:$BO$540,8,0))</f>
        <v/>
      </c>
      <c r="CC105" s="332" t="str">
        <f aca="false">IF(BV105="","",VLOOKUP($BV105,$BE$5:$BO$540,9,0))</f>
        <v/>
      </c>
      <c r="CD105" s="332" t="str">
        <f aca="false">IF(BV105="","",VLOOKUP($BV105,$BE$5:$BO$540,10,0))</f>
        <v/>
      </c>
      <c r="CE105" s="332" t="str">
        <f aca="false">IF(BV105="","",VLOOKUP($BV105,$BE$5:$BO$540,11,0))</f>
        <v/>
      </c>
    </row>
    <row r="106" customFormat="false" ht="13.2" hidden="false" customHeight="false" outlineLevel="0" collapsed="false">
      <c r="A106" s="359" t="n">
        <f aca="false">G106</f>
        <v>0</v>
      </c>
      <c r="B106" s="359" t="n">
        <f aca="false">I106</f>
        <v>0</v>
      </c>
      <c r="C106" s="359" t="n">
        <f aca="false">K106</f>
        <v>0</v>
      </c>
      <c r="D106" s="359" t="n">
        <f aca="false">M106</f>
        <v>0</v>
      </c>
      <c r="E106" s="344" t="n">
        <f aca="false">O106</f>
        <v>0</v>
      </c>
      <c r="F106" s="344"/>
      <c r="G106" s="360"/>
      <c r="H106" s="363" t="str">
        <f aca="false">IF(AA106="","",AA106)</f>
        <v/>
      </c>
      <c r="I106" s="360"/>
      <c r="J106" s="364" t="str">
        <f aca="false">IF(AB106="","",AB106)</f>
        <v/>
      </c>
      <c r="K106" s="360"/>
      <c r="L106" s="363" t="str">
        <f aca="false">IF(AC106="","",AC106)</f>
        <v/>
      </c>
      <c r="M106" s="360"/>
      <c r="N106" s="364" t="str">
        <f aca="false">IF(AD106="","",AD106)</f>
        <v/>
      </c>
      <c r="O106" s="360"/>
      <c r="P106" s="363" t="str">
        <f aca="false">IF(AE106="","",AE106)</f>
        <v/>
      </c>
      <c r="Z106" s="332"/>
      <c r="BW106" s="332" t="str">
        <f aca="false">IF(BV106="","",VLOOKUP($BV106,$BE$5:$BO$540,3,0))</f>
        <v/>
      </c>
      <c r="BX106" s="332" t="str">
        <f aca="false">IF(BV106="","",VLOOKUP($BV106,$BE$5:$BO$540,4,0))</f>
        <v/>
      </c>
      <c r="BY106" s="332" t="str">
        <f aca="false">IF(BV106="","",VLOOKUP($BV106,$BE$5:$BO$540,5,0))</f>
        <v/>
      </c>
      <c r="BZ106" s="332" t="str">
        <f aca="false">IF(BV106="","",VLOOKUP($BV106,$BE$5:$BO$540,6,0))</f>
        <v/>
      </c>
      <c r="CA106" s="332" t="str">
        <f aca="false">IF(BV106="","",VLOOKUP($BV106,$BE$5:$BO$540,7,0))</f>
        <v/>
      </c>
      <c r="CB106" s="332" t="str">
        <f aca="false">IF(BV106="","",VLOOKUP($BV106,$BE$5:$BO$540,8,0))</f>
        <v/>
      </c>
      <c r="CC106" s="332" t="str">
        <f aca="false">IF(BV106="","",VLOOKUP($BV106,$BE$5:$BO$540,9,0))</f>
        <v/>
      </c>
      <c r="CD106" s="332" t="str">
        <f aca="false">IF(BV106="","",VLOOKUP($BV106,$BE$5:$BO$540,10,0))</f>
        <v/>
      </c>
      <c r="CE106" s="332" t="str">
        <f aca="false">IF(BV106="","",VLOOKUP($BV106,$BE$5:$BO$540,11,0))</f>
        <v/>
      </c>
    </row>
    <row r="107" customFormat="false" ht="13.2" hidden="false" customHeight="false" outlineLevel="0" collapsed="false">
      <c r="A107" s="359" t="n">
        <f aca="false">G107</f>
        <v>0</v>
      </c>
      <c r="B107" s="359" t="n">
        <f aca="false">I107</f>
        <v>0</v>
      </c>
      <c r="C107" s="359" t="n">
        <f aca="false">K107</f>
        <v>0</v>
      </c>
      <c r="D107" s="359" t="n">
        <f aca="false">M107</f>
        <v>0</v>
      </c>
      <c r="E107" s="344" t="n">
        <f aca="false">O107</f>
        <v>0</v>
      </c>
      <c r="F107" s="344"/>
      <c r="G107" s="360"/>
      <c r="H107" s="363" t="str">
        <f aca="false">IF(AA107="","",AA107)</f>
        <v/>
      </c>
      <c r="I107" s="360"/>
      <c r="J107" s="364" t="str">
        <f aca="false">IF(AB107="","",AB107)</f>
        <v/>
      </c>
      <c r="K107" s="360"/>
      <c r="L107" s="363" t="str">
        <f aca="false">IF(AC107="","",AC107)</f>
        <v/>
      </c>
      <c r="M107" s="360"/>
      <c r="N107" s="364" t="str">
        <f aca="false">IF(AD107="","",AD107)</f>
        <v/>
      </c>
      <c r="O107" s="360"/>
      <c r="P107" s="363" t="str">
        <f aca="false">IF(AE107="","",AE107)</f>
        <v/>
      </c>
      <c r="Z107" s="332"/>
      <c r="BW107" s="332" t="str">
        <f aca="false">IF(BV107="","",VLOOKUP($BV107,$BE$5:$BO$540,3,0))</f>
        <v/>
      </c>
      <c r="BX107" s="332" t="str">
        <f aca="false">IF(BV107="","",VLOOKUP($BV107,$BE$5:$BO$540,4,0))</f>
        <v/>
      </c>
      <c r="BY107" s="332" t="str">
        <f aca="false">IF(BV107="","",VLOOKUP($BV107,$BE$5:$BO$540,5,0))</f>
        <v/>
      </c>
      <c r="BZ107" s="332" t="str">
        <f aca="false">IF(BV107="","",VLOOKUP($BV107,$BE$5:$BO$540,6,0))</f>
        <v/>
      </c>
      <c r="CA107" s="332" t="str">
        <f aca="false">IF(BV107="","",VLOOKUP($BV107,$BE$5:$BO$540,7,0))</f>
        <v/>
      </c>
      <c r="CB107" s="332" t="str">
        <f aca="false">IF(BV107="","",VLOOKUP($BV107,$BE$5:$BO$540,8,0))</f>
        <v/>
      </c>
      <c r="CC107" s="332" t="str">
        <f aca="false">IF(BV107="","",VLOOKUP($BV107,$BE$5:$BO$540,9,0))</f>
        <v/>
      </c>
      <c r="CD107" s="332" t="str">
        <f aca="false">IF(BV107="","",VLOOKUP($BV107,$BE$5:$BO$540,10,0))</f>
        <v/>
      </c>
      <c r="CE107" s="332" t="str">
        <f aca="false">IF(BV107="","",VLOOKUP($BV107,$BE$5:$BO$540,11,0))</f>
        <v/>
      </c>
    </row>
    <row r="108" customFormat="false" ht="13.2" hidden="false" customHeight="false" outlineLevel="0" collapsed="false">
      <c r="A108" s="359" t="n">
        <f aca="false">G108</f>
        <v>0</v>
      </c>
      <c r="B108" s="359" t="n">
        <f aca="false">I108</f>
        <v>0</v>
      </c>
      <c r="C108" s="359" t="n">
        <f aca="false">K108</f>
        <v>0</v>
      </c>
      <c r="D108" s="359" t="n">
        <f aca="false">M108</f>
        <v>0</v>
      </c>
      <c r="E108" s="344" t="n">
        <f aca="false">O108</f>
        <v>0</v>
      </c>
      <c r="F108" s="344"/>
      <c r="G108" s="360"/>
      <c r="H108" s="363" t="str">
        <f aca="false">IF(AA108="","",AA108)</f>
        <v/>
      </c>
      <c r="I108" s="360"/>
      <c r="J108" s="364" t="str">
        <f aca="false">IF(AB108="","",AB108)</f>
        <v/>
      </c>
      <c r="K108" s="360"/>
      <c r="L108" s="363" t="str">
        <f aca="false">IF(AC108="","",AC108)</f>
        <v/>
      </c>
      <c r="M108" s="360"/>
      <c r="N108" s="364" t="str">
        <f aca="false">IF(AD108="","",AD108)</f>
        <v/>
      </c>
      <c r="O108" s="360"/>
      <c r="P108" s="363" t="str">
        <f aca="false">IF(AE108="","",AE108)</f>
        <v/>
      </c>
      <c r="Z108" s="332"/>
      <c r="BW108" s="332" t="str">
        <f aca="false">IF(BV108="","",VLOOKUP($BV108,$BE$5:$BO$540,3,0))</f>
        <v/>
      </c>
      <c r="BX108" s="332" t="str">
        <f aca="false">IF(BV108="","",VLOOKUP($BV108,$BE$5:$BO$540,4,0))</f>
        <v/>
      </c>
      <c r="BY108" s="332" t="str">
        <f aca="false">IF(BV108="","",VLOOKUP($BV108,$BE$5:$BO$540,5,0))</f>
        <v/>
      </c>
      <c r="BZ108" s="332" t="str">
        <f aca="false">IF(BV108="","",VLOOKUP($BV108,$BE$5:$BO$540,6,0))</f>
        <v/>
      </c>
      <c r="CA108" s="332" t="str">
        <f aca="false">IF(BV108="","",VLOOKUP($BV108,$BE$5:$BO$540,7,0))</f>
        <v/>
      </c>
      <c r="CB108" s="332" t="str">
        <f aca="false">IF(BV108="","",VLOOKUP($BV108,$BE$5:$BO$540,8,0))</f>
        <v/>
      </c>
      <c r="CC108" s="332" t="str">
        <f aca="false">IF(BV108="","",VLOOKUP($BV108,$BE$5:$BO$540,9,0))</f>
        <v/>
      </c>
      <c r="CD108" s="332" t="str">
        <f aca="false">IF(BV108="","",VLOOKUP($BV108,$BE$5:$BO$540,10,0))</f>
        <v/>
      </c>
      <c r="CE108" s="332" t="str">
        <f aca="false">IF(BV108="","",VLOOKUP($BV108,$BE$5:$BO$540,11,0))</f>
        <v/>
      </c>
    </row>
    <row r="109" customFormat="false" ht="13.2" hidden="false" customHeight="false" outlineLevel="0" collapsed="false">
      <c r="A109" s="359" t="n">
        <f aca="false">G109</f>
        <v>0</v>
      </c>
      <c r="B109" s="359" t="n">
        <f aca="false">I109</f>
        <v>0</v>
      </c>
      <c r="C109" s="359" t="n">
        <f aca="false">K109</f>
        <v>0</v>
      </c>
      <c r="D109" s="359" t="n">
        <f aca="false">M109</f>
        <v>0</v>
      </c>
      <c r="E109" s="344" t="n">
        <f aca="false">O109</f>
        <v>0</v>
      </c>
      <c r="F109" s="344"/>
      <c r="G109" s="360"/>
      <c r="H109" s="363" t="str">
        <f aca="false">IF(AA109="","",AA109)</f>
        <v/>
      </c>
      <c r="I109" s="360"/>
      <c r="J109" s="364" t="str">
        <f aca="false">IF(AB109="","",AB109)</f>
        <v/>
      </c>
      <c r="K109" s="360"/>
      <c r="L109" s="363" t="str">
        <f aca="false">IF(AC109="","",AC109)</f>
        <v/>
      </c>
      <c r="M109" s="360"/>
      <c r="N109" s="364" t="str">
        <f aca="false">IF(AD109="","",AD109)</f>
        <v/>
      </c>
      <c r="O109" s="360"/>
      <c r="P109" s="363" t="str">
        <f aca="false">IF(AE109="","",AE109)</f>
        <v/>
      </c>
      <c r="Z109" s="332"/>
      <c r="BW109" s="332" t="str">
        <f aca="false">IF(BV109="","",VLOOKUP($BV109,$BE$5:$BO$540,3,0))</f>
        <v/>
      </c>
      <c r="BX109" s="332" t="str">
        <f aca="false">IF(BV109="","",VLOOKUP($BV109,$BE$5:$BO$540,4,0))</f>
        <v/>
      </c>
      <c r="BY109" s="332" t="str">
        <f aca="false">IF(BV109="","",VLOOKUP($BV109,$BE$5:$BO$540,5,0))</f>
        <v/>
      </c>
      <c r="BZ109" s="332" t="str">
        <f aca="false">IF(BV109="","",VLOOKUP($BV109,$BE$5:$BO$540,6,0))</f>
        <v/>
      </c>
      <c r="CA109" s="332" t="str">
        <f aca="false">IF(BV109="","",VLOOKUP($BV109,$BE$5:$BO$540,7,0))</f>
        <v/>
      </c>
      <c r="CB109" s="332" t="str">
        <f aca="false">IF(BV109="","",VLOOKUP($BV109,$BE$5:$BO$540,8,0))</f>
        <v/>
      </c>
      <c r="CC109" s="332" t="str">
        <f aca="false">IF(BV109="","",VLOOKUP($BV109,$BE$5:$BO$540,9,0))</f>
        <v/>
      </c>
      <c r="CD109" s="332" t="str">
        <f aca="false">IF(BV109="","",VLOOKUP($BV109,$BE$5:$BO$540,10,0))</f>
        <v/>
      </c>
      <c r="CE109" s="332" t="str">
        <f aca="false">IF(BV109="","",VLOOKUP($BV109,$BE$5:$BO$540,11,0))</f>
        <v/>
      </c>
    </row>
    <row r="110" customFormat="false" ht="13.2" hidden="false" customHeight="false" outlineLevel="0" collapsed="false">
      <c r="A110" s="359" t="n">
        <f aca="false">G110</f>
        <v>0</v>
      </c>
      <c r="B110" s="359" t="n">
        <f aca="false">I110</f>
        <v>0</v>
      </c>
      <c r="C110" s="359" t="n">
        <f aca="false">K110</f>
        <v>0</v>
      </c>
      <c r="D110" s="359" t="n">
        <f aca="false">M110</f>
        <v>0</v>
      </c>
      <c r="E110" s="344" t="n">
        <f aca="false">O110</f>
        <v>0</v>
      </c>
      <c r="F110" s="344"/>
      <c r="G110" s="360"/>
      <c r="H110" s="363" t="str">
        <f aca="false">IF(AA110="","",AA110)</f>
        <v/>
      </c>
      <c r="I110" s="360"/>
      <c r="J110" s="364" t="str">
        <f aca="false">IF(AB110="","",AB110)</f>
        <v/>
      </c>
      <c r="K110" s="360"/>
      <c r="L110" s="363" t="str">
        <f aca="false">IF(AC110="","",AC110)</f>
        <v/>
      </c>
      <c r="M110" s="360"/>
      <c r="N110" s="364" t="str">
        <f aca="false">IF(AD110="","",AD110)</f>
        <v/>
      </c>
      <c r="O110" s="360"/>
      <c r="P110" s="363" t="str">
        <f aca="false">IF(AE110="","",AE110)</f>
        <v/>
      </c>
      <c r="Z110" s="332"/>
      <c r="BW110" s="332" t="str">
        <f aca="false">IF(BV110="","",VLOOKUP($BV110,$BE$5:$BO$540,3,0))</f>
        <v/>
      </c>
      <c r="BX110" s="332" t="str">
        <f aca="false">IF(BV110="","",VLOOKUP($BV110,$BE$5:$BO$540,4,0))</f>
        <v/>
      </c>
      <c r="BY110" s="332" t="str">
        <f aca="false">IF(BV110="","",VLOOKUP($BV110,$BE$5:$BO$540,5,0))</f>
        <v/>
      </c>
      <c r="BZ110" s="332" t="str">
        <f aca="false">IF(BV110="","",VLOOKUP($BV110,$BE$5:$BO$540,6,0))</f>
        <v/>
      </c>
      <c r="CA110" s="332" t="str">
        <f aca="false">IF(BV110="","",VLOOKUP($BV110,$BE$5:$BO$540,7,0))</f>
        <v/>
      </c>
      <c r="CB110" s="332" t="str">
        <f aca="false">IF(BV110="","",VLOOKUP($BV110,$BE$5:$BO$540,8,0))</f>
        <v/>
      </c>
      <c r="CC110" s="332" t="str">
        <f aca="false">IF(BV110="","",VLOOKUP($BV110,$BE$5:$BO$540,9,0))</f>
        <v/>
      </c>
      <c r="CD110" s="332" t="str">
        <f aca="false">IF(BV110="","",VLOOKUP($BV110,$BE$5:$BO$540,10,0))</f>
        <v/>
      </c>
      <c r="CE110" s="332" t="str">
        <f aca="false">IF(BV110="","",VLOOKUP($BV110,$BE$5:$BO$540,11,0))</f>
        <v/>
      </c>
    </row>
    <row r="111" customFormat="false" ht="13.2" hidden="false" customHeight="false" outlineLevel="0" collapsed="false">
      <c r="A111" s="359" t="n">
        <f aca="false">G111</f>
        <v>0</v>
      </c>
      <c r="B111" s="359" t="n">
        <f aca="false">I111</f>
        <v>0</v>
      </c>
      <c r="C111" s="359" t="n">
        <f aca="false">K111</f>
        <v>0</v>
      </c>
      <c r="D111" s="359" t="n">
        <f aca="false">M111</f>
        <v>0</v>
      </c>
      <c r="E111" s="344" t="n">
        <f aca="false">O111</f>
        <v>0</v>
      </c>
      <c r="F111" s="344"/>
      <c r="G111" s="360"/>
      <c r="H111" s="363" t="str">
        <f aca="false">IF(AA111="","",AA111)</f>
        <v/>
      </c>
      <c r="I111" s="360"/>
      <c r="J111" s="364" t="str">
        <f aca="false">IF(AB111="","",AB111)</f>
        <v/>
      </c>
      <c r="K111" s="360"/>
      <c r="L111" s="363" t="str">
        <f aca="false">IF(AC111="","",AC111)</f>
        <v/>
      </c>
      <c r="M111" s="360"/>
      <c r="N111" s="364" t="str">
        <f aca="false">IF(AD111="","",AD111)</f>
        <v/>
      </c>
      <c r="O111" s="360"/>
      <c r="P111" s="363" t="str">
        <f aca="false">IF(AE111="","",AE111)</f>
        <v/>
      </c>
      <c r="Z111" s="332"/>
      <c r="BW111" s="332" t="str">
        <f aca="false">IF(BV111="","",VLOOKUP($BV111,$BE$5:$BO$540,3,0))</f>
        <v/>
      </c>
      <c r="BX111" s="332" t="str">
        <f aca="false">IF(BV111="","",VLOOKUP($BV111,$BE$5:$BO$540,4,0))</f>
        <v/>
      </c>
      <c r="BY111" s="332" t="str">
        <f aca="false">IF(BV111="","",VLOOKUP($BV111,$BE$5:$BO$540,5,0))</f>
        <v/>
      </c>
      <c r="BZ111" s="332" t="str">
        <f aca="false">IF(BV111="","",VLOOKUP($BV111,$BE$5:$BO$540,6,0))</f>
        <v/>
      </c>
      <c r="CA111" s="332" t="str">
        <f aca="false">IF(BV111="","",VLOOKUP($BV111,$BE$5:$BO$540,7,0))</f>
        <v/>
      </c>
      <c r="CB111" s="332" t="str">
        <f aca="false">IF(BV111="","",VLOOKUP($BV111,$BE$5:$BO$540,8,0))</f>
        <v/>
      </c>
      <c r="CC111" s="332" t="str">
        <f aca="false">IF(BV111="","",VLOOKUP($BV111,$BE$5:$BO$540,9,0))</f>
        <v/>
      </c>
      <c r="CD111" s="332" t="str">
        <f aca="false">IF(BV111="","",VLOOKUP($BV111,$BE$5:$BO$540,10,0))</f>
        <v/>
      </c>
      <c r="CE111" s="332" t="str">
        <f aca="false">IF(BV111="","",VLOOKUP($BV111,$BE$5:$BO$540,11,0))</f>
        <v/>
      </c>
    </row>
    <row r="112" customFormat="false" ht="13.2" hidden="false" customHeight="false" outlineLevel="0" collapsed="false">
      <c r="A112" s="359" t="n">
        <f aca="false">G112</f>
        <v>0</v>
      </c>
      <c r="B112" s="359" t="n">
        <f aca="false">I112</f>
        <v>0</v>
      </c>
      <c r="C112" s="359" t="n">
        <f aca="false">K112</f>
        <v>0</v>
      </c>
      <c r="D112" s="359" t="n">
        <f aca="false">M112</f>
        <v>0</v>
      </c>
      <c r="E112" s="344" t="n">
        <f aca="false">O112</f>
        <v>0</v>
      </c>
      <c r="F112" s="344"/>
      <c r="G112" s="360"/>
      <c r="H112" s="363" t="str">
        <f aca="false">IF(AA112="","",AA112)</f>
        <v/>
      </c>
      <c r="I112" s="360"/>
      <c r="J112" s="364" t="str">
        <f aca="false">IF(AB112="","",AB112)</f>
        <v/>
      </c>
      <c r="K112" s="360"/>
      <c r="L112" s="363" t="str">
        <f aca="false">IF(AC112="","",AC112)</f>
        <v/>
      </c>
      <c r="M112" s="360"/>
      <c r="N112" s="364" t="str">
        <f aca="false">IF(AD112="","",AD112)</f>
        <v/>
      </c>
      <c r="O112" s="360"/>
      <c r="P112" s="363" t="str">
        <f aca="false">IF(AE112="","",AE112)</f>
        <v/>
      </c>
      <c r="Z112" s="332"/>
      <c r="BW112" s="332" t="str">
        <f aca="false">IF(BV112="","",VLOOKUP($BV112,$BE$5:$BO$540,3,0))</f>
        <v/>
      </c>
      <c r="BX112" s="332" t="str">
        <f aca="false">IF(BV112="","",VLOOKUP($BV112,$BE$5:$BO$540,4,0))</f>
        <v/>
      </c>
      <c r="BY112" s="332" t="str">
        <f aca="false">IF(BV112="","",VLOOKUP($BV112,$BE$5:$BO$540,5,0))</f>
        <v/>
      </c>
      <c r="BZ112" s="332" t="str">
        <f aca="false">IF(BV112="","",VLOOKUP($BV112,$BE$5:$BO$540,6,0))</f>
        <v/>
      </c>
      <c r="CA112" s="332" t="str">
        <f aca="false">IF(BV112="","",VLOOKUP($BV112,$BE$5:$BO$540,7,0))</f>
        <v/>
      </c>
      <c r="CB112" s="332" t="str">
        <f aca="false">IF(BV112="","",VLOOKUP($BV112,$BE$5:$BO$540,8,0))</f>
        <v/>
      </c>
      <c r="CC112" s="332" t="str">
        <f aca="false">IF(BV112="","",VLOOKUP($BV112,$BE$5:$BO$540,9,0))</f>
        <v/>
      </c>
      <c r="CD112" s="332" t="str">
        <f aca="false">IF(BV112="","",VLOOKUP($BV112,$BE$5:$BO$540,10,0))</f>
        <v/>
      </c>
      <c r="CE112" s="332" t="str">
        <f aca="false">IF(BV112="","",VLOOKUP($BV112,$BE$5:$BO$540,11,0))</f>
        <v/>
      </c>
    </row>
    <row r="113" customFormat="false" ht="13.2" hidden="false" customHeight="false" outlineLevel="0" collapsed="false">
      <c r="A113" s="359" t="n">
        <f aca="false">G113</f>
        <v>0</v>
      </c>
      <c r="B113" s="359" t="n">
        <f aca="false">I113</f>
        <v>0</v>
      </c>
      <c r="C113" s="359" t="n">
        <f aca="false">K113</f>
        <v>0</v>
      </c>
      <c r="D113" s="359" t="n">
        <f aca="false">M113</f>
        <v>0</v>
      </c>
      <c r="E113" s="344" t="n">
        <f aca="false">O113</f>
        <v>0</v>
      </c>
      <c r="F113" s="344"/>
      <c r="G113" s="360"/>
      <c r="H113" s="363" t="str">
        <f aca="false">IF(AA113="","",AA113)</f>
        <v/>
      </c>
      <c r="I113" s="360"/>
      <c r="J113" s="364" t="str">
        <f aca="false">IF(AB113="","",AB113)</f>
        <v/>
      </c>
      <c r="K113" s="360"/>
      <c r="L113" s="363" t="str">
        <f aca="false">IF(AC113="","",AC113)</f>
        <v/>
      </c>
      <c r="M113" s="360"/>
      <c r="N113" s="364" t="str">
        <f aca="false">IF(AD113="","",AD113)</f>
        <v/>
      </c>
      <c r="O113" s="360"/>
      <c r="P113" s="363" t="str">
        <f aca="false">IF(AE113="","",AE113)</f>
        <v/>
      </c>
      <c r="Z113" s="332"/>
      <c r="BW113" s="332" t="str">
        <f aca="false">IF(BV113="","",VLOOKUP($BV113,$BE$5:$BO$540,3,0))</f>
        <v/>
      </c>
      <c r="BX113" s="332" t="str">
        <f aca="false">IF(BV113="","",VLOOKUP($BV113,$BE$5:$BO$540,4,0))</f>
        <v/>
      </c>
      <c r="BY113" s="332" t="str">
        <f aca="false">IF(BV113="","",VLOOKUP($BV113,$BE$5:$BO$540,5,0))</f>
        <v/>
      </c>
      <c r="BZ113" s="332" t="str">
        <f aca="false">IF(BV113="","",VLOOKUP($BV113,$BE$5:$BO$540,6,0))</f>
        <v/>
      </c>
      <c r="CA113" s="332" t="str">
        <f aca="false">IF(BV113="","",VLOOKUP($BV113,$BE$5:$BO$540,7,0))</f>
        <v/>
      </c>
      <c r="CB113" s="332" t="str">
        <f aca="false">IF(BV113="","",VLOOKUP($BV113,$BE$5:$BO$540,8,0))</f>
        <v/>
      </c>
      <c r="CC113" s="332" t="str">
        <f aca="false">IF(BV113="","",VLOOKUP($BV113,$BE$5:$BO$540,9,0))</f>
        <v/>
      </c>
      <c r="CD113" s="332" t="str">
        <f aca="false">IF(BV113="","",VLOOKUP($BV113,$BE$5:$BO$540,10,0))</f>
        <v/>
      </c>
      <c r="CE113" s="332" t="str">
        <f aca="false">IF(BV113="","",VLOOKUP($BV113,$BE$5:$BO$540,11,0))</f>
        <v/>
      </c>
    </row>
    <row r="114" customFormat="false" ht="13.2" hidden="false" customHeight="false" outlineLevel="0" collapsed="false">
      <c r="A114" s="359" t="n">
        <f aca="false">G114</f>
        <v>0</v>
      </c>
      <c r="B114" s="359" t="n">
        <f aca="false">I114</f>
        <v>0</v>
      </c>
      <c r="C114" s="359" t="n">
        <f aca="false">K114</f>
        <v>0</v>
      </c>
      <c r="D114" s="359" t="n">
        <f aca="false">M114</f>
        <v>0</v>
      </c>
      <c r="E114" s="344" t="n">
        <f aca="false">O114</f>
        <v>0</v>
      </c>
      <c r="F114" s="344"/>
      <c r="G114" s="360"/>
      <c r="H114" s="363" t="str">
        <f aca="false">IF(AA114="","",AA114)</f>
        <v/>
      </c>
      <c r="I114" s="360"/>
      <c r="J114" s="364" t="str">
        <f aca="false">IF(AB114="","",AB114)</f>
        <v/>
      </c>
      <c r="K114" s="360"/>
      <c r="L114" s="363" t="str">
        <f aca="false">IF(AC114="","",AC114)</f>
        <v/>
      </c>
      <c r="M114" s="360"/>
      <c r="N114" s="364" t="str">
        <f aca="false">IF(AD114="","",AD114)</f>
        <v/>
      </c>
      <c r="O114" s="360"/>
      <c r="P114" s="363" t="str">
        <f aca="false">IF(AE114="","",AE114)</f>
        <v/>
      </c>
      <c r="Z114" s="332"/>
      <c r="BW114" s="332" t="str">
        <f aca="false">IF(BV114="","",VLOOKUP($BV114,$BE$5:$BO$540,3,0))</f>
        <v/>
      </c>
      <c r="BX114" s="332" t="str">
        <f aca="false">IF(BV114="","",VLOOKUP($BV114,$BE$5:$BO$540,4,0))</f>
        <v/>
      </c>
      <c r="BY114" s="332" t="str">
        <f aca="false">IF(BV114="","",VLOOKUP($BV114,$BE$5:$BO$540,5,0))</f>
        <v/>
      </c>
      <c r="BZ114" s="332" t="str">
        <f aca="false">IF(BV114="","",VLOOKUP($BV114,$BE$5:$BO$540,6,0))</f>
        <v/>
      </c>
      <c r="CA114" s="332" t="str">
        <f aca="false">IF(BV114="","",VLOOKUP($BV114,$BE$5:$BO$540,7,0))</f>
        <v/>
      </c>
      <c r="CB114" s="332" t="str">
        <f aca="false">IF(BV114="","",VLOOKUP($BV114,$BE$5:$BO$540,8,0))</f>
        <v/>
      </c>
      <c r="CC114" s="332" t="str">
        <f aca="false">IF(BV114="","",VLOOKUP($BV114,$BE$5:$BO$540,9,0))</f>
        <v/>
      </c>
      <c r="CD114" s="332" t="str">
        <f aca="false">IF(BV114="","",VLOOKUP($BV114,$BE$5:$BO$540,10,0))</f>
        <v/>
      </c>
      <c r="CE114" s="332" t="str">
        <f aca="false">IF(BV114="","",VLOOKUP($BV114,$BE$5:$BO$540,11,0))</f>
        <v/>
      </c>
    </row>
    <row r="115" customFormat="false" ht="13.2" hidden="false" customHeight="false" outlineLevel="0" collapsed="false">
      <c r="A115" s="359" t="n">
        <f aca="false">G115</f>
        <v>0</v>
      </c>
      <c r="B115" s="359" t="n">
        <f aca="false">I115</f>
        <v>0</v>
      </c>
      <c r="C115" s="359" t="n">
        <f aca="false">K115</f>
        <v>0</v>
      </c>
      <c r="D115" s="359" t="n">
        <f aca="false">M115</f>
        <v>0</v>
      </c>
      <c r="E115" s="344" t="n">
        <f aca="false">O115</f>
        <v>0</v>
      </c>
      <c r="F115" s="344"/>
      <c r="G115" s="360"/>
      <c r="H115" s="363" t="str">
        <f aca="false">IF(AA115="","",AA115)</f>
        <v/>
      </c>
      <c r="I115" s="360"/>
      <c r="J115" s="364" t="str">
        <f aca="false">IF(AB115="","",AB115)</f>
        <v/>
      </c>
      <c r="K115" s="360"/>
      <c r="L115" s="363" t="str">
        <f aca="false">IF(AC115="","",AC115)</f>
        <v/>
      </c>
      <c r="M115" s="360"/>
      <c r="N115" s="364" t="str">
        <f aca="false">IF(AD115="","",AD115)</f>
        <v/>
      </c>
      <c r="O115" s="360"/>
      <c r="P115" s="363" t="str">
        <f aca="false">IF(AE115="","",AE115)</f>
        <v/>
      </c>
      <c r="Z115" s="332"/>
      <c r="BW115" s="332" t="str">
        <f aca="false">IF(BV115="","",VLOOKUP($BV115,$BE$5:$BO$540,3,0))</f>
        <v/>
      </c>
      <c r="BX115" s="332" t="str">
        <f aca="false">IF(BV115="","",VLOOKUP($BV115,$BE$5:$BO$540,4,0))</f>
        <v/>
      </c>
      <c r="BY115" s="332" t="str">
        <f aca="false">IF(BV115="","",VLOOKUP($BV115,$BE$5:$BO$540,5,0))</f>
        <v/>
      </c>
      <c r="BZ115" s="332" t="str">
        <f aca="false">IF(BV115="","",VLOOKUP($BV115,$BE$5:$BO$540,6,0))</f>
        <v/>
      </c>
      <c r="CA115" s="332" t="str">
        <f aca="false">IF(BV115="","",VLOOKUP($BV115,$BE$5:$BO$540,7,0))</f>
        <v/>
      </c>
      <c r="CB115" s="332" t="str">
        <f aca="false">IF(BV115="","",VLOOKUP($BV115,$BE$5:$BO$540,8,0))</f>
        <v/>
      </c>
      <c r="CC115" s="332" t="str">
        <f aca="false">IF(BV115="","",VLOOKUP($BV115,$BE$5:$BO$540,9,0))</f>
        <v/>
      </c>
      <c r="CD115" s="332" t="str">
        <f aca="false">IF(BV115="","",VLOOKUP($BV115,$BE$5:$BO$540,10,0))</f>
        <v/>
      </c>
      <c r="CE115" s="332" t="str">
        <f aca="false">IF(BV115="","",VLOOKUP($BV115,$BE$5:$BO$540,11,0))</f>
        <v/>
      </c>
    </row>
    <row r="116" customFormat="false" ht="13.2" hidden="false" customHeight="false" outlineLevel="0" collapsed="false">
      <c r="A116" s="359" t="n">
        <f aca="false">G116</f>
        <v>0</v>
      </c>
      <c r="B116" s="359" t="n">
        <f aca="false">I116</f>
        <v>0</v>
      </c>
      <c r="C116" s="359" t="n">
        <f aca="false">K116</f>
        <v>0</v>
      </c>
      <c r="D116" s="359" t="n">
        <f aca="false">M116</f>
        <v>0</v>
      </c>
      <c r="E116" s="344" t="n">
        <f aca="false">O116</f>
        <v>0</v>
      </c>
      <c r="F116" s="344"/>
      <c r="G116" s="360"/>
      <c r="H116" s="363" t="str">
        <f aca="false">IF(AA116="","",AA116)</f>
        <v/>
      </c>
      <c r="I116" s="360"/>
      <c r="J116" s="364" t="str">
        <f aca="false">IF(AB116="","",AB116)</f>
        <v/>
      </c>
      <c r="K116" s="360"/>
      <c r="L116" s="363" t="str">
        <f aca="false">IF(AC116="","",AC116)</f>
        <v/>
      </c>
      <c r="M116" s="360"/>
      <c r="N116" s="364" t="str">
        <f aca="false">IF(AD116="","",AD116)</f>
        <v/>
      </c>
      <c r="O116" s="360"/>
      <c r="P116" s="363" t="str">
        <f aca="false">IF(AE116="","",AE116)</f>
        <v/>
      </c>
      <c r="Z116" s="332"/>
      <c r="BW116" s="332" t="str">
        <f aca="false">IF(BV116="","",VLOOKUP($BV116,$BE$5:$BO$540,3,0))</f>
        <v/>
      </c>
      <c r="BX116" s="332" t="str">
        <f aca="false">IF(BV116="","",VLOOKUP($BV116,$BE$5:$BO$540,4,0))</f>
        <v/>
      </c>
      <c r="BY116" s="332" t="str">
        <f aca="false">IF(BV116="","",VLOOKUP($BV116,$BE$5:$BO$540,5,0))</f>
        <v/>
      </c>
      <c r="BZ116" s="332" t="str">
        <f aca="false">IF(BV116="","",VLOOKUP($BV116,$BE$5:$BO$540,6,0))</f>
        <v/>
      </c>
      <c r="CA116" s="332" t="str">
        <f aca="false">IF(BV116="","",VLOOKUP($BV116,$BE$5:$BO$540,7,0))</f>
        <v/>
      </c>
      <c r="CB116" s="332" t="str">
        <f aca="false">IF(BV116="","",VLOOKUP($BV116,$BE$5:$BO$540,8,0))</f>
        <v/>
      </c>
      <c r="CC116" s="332" t="str">
        <f aca="false">IF(BV116="","",VLOOKUP($BV116,$BE$5:$BO$540,9,0))</f>
        <v/>
      </c>
      <c r="CD116" s="332" t="str">
        <f aca="false">IF(BV116="","",VLOOKUP($BV116,$BE$5:$BO$540,10,0))</f>
        <v/>
      </c>
      <c r="CE116" s="332" t="str">
        <f aca="false">IF(BV116="","",VLOOKUP($BV116,$BE$5:$BO$540,11,0))</f>
        <v/>
      </c>
    </row>
    <row r="117" customFormat="false" ht="13.2" hidden="false" customHeight="false" outlineLevel="0" collapsed="false">
      <c r="A117" s="359" t="n">
        <f aca="false">G117</f>
        <v>0</v>
      </c>
      <c r="B117" s="359" t="n">
        <f aca="false">I117</f>
        <v>0</v>
      </c>
      <c r="C117" s="359" t="n">
        <f aca="false">K117</f>
        <v>0</v>
      </c>
      <c r="D117" s="359" t="n">
        <f aca="false">M117</f>
        <v>0</v>
      </c>
      <c r="E117" s="344" t="n">
        <f aca="false">O117</f>
        <v>0</v>
      </c>
      <c r="F117" s="344"/>
      <c r="G117" s="360"/>
      <c r="H117" s="363" t="str">
        <f aca="false">IF(AA117="","",AA117)</f>
        <v/>
      </c>
      <c r="I117" s="360"/>
      <c r="J117" s="364" t="str">
        <f aca="false">IF(AB117="","",AB117)</f>
        <v/>
      </c>
      <c r="K117" s="360"/>
      <c r="L117" s="363" t="str">
        <f aca="false">IF(AC117="","",AC117)</f>
        <v/>
      </c>
      <c r="M117" s="360"/>
      <c r="N117" s="364" t="str">
        <f aca="false">IF(AD117="","",AD117)</f>
        <v/>
      </c>
      <c r="O117" s="360"/>
      <c r="P117" s="363" t="str">
        <f aca="false">IF(AE117="","",AE117)</f>
        <v/>
      </c>
      <c r="Z117" s="332"/>
      <c r="BW117" s="332" t="str">
        <f aca="false">IF(BV117="","",VLOOKUP($BV117,$BE$5:$BO$540,3,0))</f>
        <v/>
      </c>
      <c r="BX117" s="332" t="str">
        <f aca="false">IF(BV117="","",VLOOKUP($BV117,$BE$5:$BO$540,4,0))</f>
        <v/>
      </c>
      <c r="BY117" s="332" t="str">
        <f aca="false">IF(BV117="","",VLOOKUP($BV117,$BE$5:$BO$540,5,0))</f>
        <v/>
      </c>
      <c r="BZ117" s="332" t="str">
        <f aca="false">IF(BV117="","",VLOOKUP($BV117,$BE$5:$BO$540,6,0))</f>
        <v/>
      </c>
      <c r="CA117" s="332" t="str">
        <f aca="false">IF(BV117="","",VLOOKUP($BV117,$BE$5:$BO$540,7,0))</f>
        <v/>
      </c>
      <c r="CB117" s="332" t="str">
        <f aca="false">IF(BV117="","",VLOOKUP($BV117,$BE$5:$BO$540,8,0))</f>
        <v/>
      </c>
      <c r="CC117" s="332" t="str">
        <f aca="false">IF(BV117="","",VLOOKUP($BV117,$BE$5:$BO$540,9,0))</f>
        <v/>
      </c>
      <c r="CD117" s="332" t="str">
        <f aca="false">IF(BV117="","",VLOOKUP($BV117,$BE$5:$BO$540,10,0))</f>
        <v/>
      </c>
      <c r="CE117" s="332" t="str">
        <f aca="false">IF(BV117="","",VLOOKUP($BV117,$BE$5:$BO$540,11,0))</f>
        <v/>
      </c>
    </row>
    <row r="118" customFormat="false" ht="13.2" hidden="false" customHeight="false" outlineLevel="0" collapsed="false">
      <c r="A118" s="359" t="n">
        <f aca="false">G118</f>
        <v>0</v>
      </c>
      <c r="B118" s="359" t="n">
        <f aca="false">I118</f>
        <v>0</v>
      </c>
      <c r="C118" s="359" t="n">
        <f aca="false">K118</f>
        <v>0</v>
      </c>
      <c r="D118" s="359" t="n">
        <f aca="false">M118</f>
        <v>0</v>
      </c>
      <c r="E118" s="344" t="n">
        <f aca="false">O118</f>
        <v>0</v>
      </c>
      <c r="F118" s="344"/>
      <c r="G118" s="360"/>
      <c r="H118" s="363" t="str">
        <f aca="false">IF(AA118="","",AA118)</f>
        <v/>
      </c>
      <c r="I118" s="360"/>
      <c r="J118" s="364" t="str">
        <f aca="false">IF(AB118="","",AB118)</f>
        <v/>
      </c>
      <c r="K118" s="360"/>
      <c r="L118" s="363" t="str">
        <f aca="false">IF(AC118="","",AC118)</f>
        <v/>
      </c>
      <c r="M118" s="360"/>
      <c r="N118" s="364" t="str">
        <f aca="false">IF(AD118="","",AD118)</f>
        <v/>
      </c>
      <c r="O118" s="360"/>
      <c r="P118" s="363" t="str">
        <f aca="false">IF(AE118="","",AE118)</f>
        <v/>
      </c>
      <c r="Z118" s="332"/>
      <c r="BW118" s="332" t="str">
        <f aca="false">IF(BV118="","",VLOOKUP($BV118,$BE$5:$BO$540,3,0))</f>
        <v/>
      </c>
      <c r="BX118" s="332" t="str">
        <f aca="false">IF(BV118="","",VLOOKUP($BV118,$BE$5:$BO$540,4,0))</f>
        <v/>
      </c>
      <c r="BY118" s="332" t="str">
        <f aca="false">IF(BV118="","",VLOOKUP($BV118,$BE$5:$BO$540,5,0))</f>
        <v/>
      </c>
      <c r="BZ118" s="332" t="str">
        <f aca="false">IF(BV118="","",VLOOKUP($BV118,$BE$5:$BO$540,6,0))</f>
        <v/>
      </c>
      <c r="CA118" s="332" t="str">
        <f aca="false">IF(BV118="","",VLOOKUP($BV118,$BE$5:$BO$540,7,0))</f>
        <v/>
      </c>
      <c r="CB118" s="332" t="str">
        <f aca="false">IF(BV118="","",VLOOKUP($BV118,$BE$5:$BO$540,8,0))</f>
        <v/>
      </c>
      <c r="CC118" s="332" t="str">
        <f aca="false">IF(BV118="","",VLOOKUP($BV118,$BE$5:$BO$540,9,0))</f>
        <v/>
      </c>
      <c r="CD118" s="332" t="str">
        <f aca="false">IF(BV118="","",VLOOKUP($BV118,$BE$5:$BO$540,10,0))</f>
        <v/>
      </c>
      <c r="CE118" s="332" t="str">
        <f aca="false">IF(BV118="","",VLOOKUP($BV118,$BE$5:$BO$540,11,0))</f>
        <v/>
      </c>
    </row>
    <row r="119" customFormat="false" ht="13.2" hidden="false" customHeight="false" outlineLevel="0" collapsed="false">
      <c r="A119" s="359" t="n">
        <f aca="false">G119</f>
        <v>0</v>
      </c>
      <c r="B119" s="359" t="n">
        <f aca="false">I119</f>
        <v>0</v>
      </c>
      <c r="C119" s="359" t="n">
        <f aca="false">K119</f>
        <v>0</v>
      </c>
      <c r="D119" s="359" t="n">
        <f aca="false">M119</f>
        <v>0</v>
      </c>
      <c r="E119" s="344" t="n">
        <f aca="false">O119</f>
        <v>0</v>
      </c>
      <c r="F119" s="344"/>
      <c r="G119" s="360"/>
      <c r="H119" s="363" t="str">
        <f aca="false">IF(AA119="","",AA119)</f>
        <v/>
      </c>
      <c r="I119" s="360"/>
      <c r="J119" s="364" t="str">
        <f aca="false">IF(AB119="","",AB119)</f>
        <v/>
      </c>
      <c r="K119" s="360"/>
      <c r="L119" s="363" t="str">
        <f aca="false">IF(AC119="","",AC119)</f>
        <v/>
      </c>
      <c r="M119" s="360"/>
      <c r="N119" s="364" t="str">
        <f aca="false">IF(AD119="","",AD119)</f>
        <v/>
      </c>
      <c r="O119" s="360"/>
      <c r="P119" s="363" t="str">
        <f aca="false">IF(AE119="","",AE119)</f>
        <v/>
      </c>
      <c r="Z119" s="332"/>
      <c r="BW119" s="332" t="str">
        <f aca="false">IF(BV119="","",VLOOKUP($BV119,$BE$5:$BO$540,3,0))</f>
        <v/>
      </c>
      <c r="BX119" s="332" t="str">
        <f aca="false">IF(BV119="","",VLOOKUP($BV119,$BE$5:$BO$540,4,0))</f>
        <v/>
      </c>
      <c r="BY119" s="332" t="str">
        <f aca="false">IF(BV119="","",VLOOKUP($BV119,$BE$5:$BO$540,5,0))</f>
        <v/>
      </c>
      <c r="BZ119" s="332" t="str">
        <f aca="false">IF(BV119="","",VLOOKUP($BV119,$BE$5:$BO$540,6,0))</f>
        <v/>
      </c>
      <c r="CA119" s="332" t="str">
        <f aca="false">IF(BV119="","",VLOOKUP($BV119,$BE$5:$BO$540,7,0))</f>
        <v/>
      </c>
      <c r="CB119" s="332" t="str">
        <f aca="false">IF(BV119="","",VLOOKUP($BV119,$BE$5:$BO$540,8,0))</f>
        <v/>
      </c>
      <c r="CC119" s="332" t="str">
        <f aca="false">IF(BV119="","",VLOOKUP($BV119,$BE$5:$BO$540,9,0))</f>
        <v/>
      </c>
      <c r="CD119" s="332" t="str">
        <f aca="false">IF(BV119="","",VLOOKUP($BV119,$BE$5:$BO$540,10,0))</f>
        <v/>
      </c>
      <c r="CE119" s="332" t="str">
        <f aca="false">IF(BV119="","",VLOOKUP($BV119,$BE$5:$BO$540,11,0))</f>
        <v/>
      </c>
    </row>
    <row r="120" customFormat="false" ht="13.2" hidden="false" customHeight="false" outlineLevel="0" collapsed="false">
      <c r="A120" s="359" t="n">
        <f aca="false">G120</f>
        <v>0</v>
      </c>
      <c r="B120" s="359" t="n">
        <f aca="false">I120</f>
        <v>0</v>
      </c>
      <c r="C120" s="359" t="n">
        <f aca="false">K120</f>
        <v>0</v>
      </c>
      <c r="D120" s="359" t="n">
        <f aca="false">M120</f>
        <v>0</v>
      </c>
      <c r="E120" s="344" t="n">
        <f aca="false">O120</f>
        <v>0</v>
      </c>
      <c r="F120" s="344"/>
      <c r="G120" s="360"/>
      <c r="H120" s="363" t="str">
        <f aca="false">IF(AA120="","",AA120)</f>
        <v/>
      </c>
      <c r="I120" s="360"/>
      <c r="J120" s="364" t="str">
        <f aca="false">IF(AB120="","",AB120)</f>
        <v/>
      </c>
      <c r="K120" s="360"/>
      <c r="L120" s="363" t="str">
        <f aca="false">IF(AC120="","",AC120)</f>
        <v/>
      </c>
      <c r="M120" s="360"/>
      <c r="N120" s="364" t="str">
        <f aca="false">IF(AD120="","",AD120)</f>
        <v/>
      </c>
      <c r="O120" s="360"/>
      <c r="P120" s="363" t="str">
        <f aca="false">IF(AE120="","",AE120)</f>
        <v/>
      </c>
      <c r="Z120" s="332"/>
      <c r="BW120" s="332" t="str">
        <f aca="false">IF(BV120="","",VLOOKUP($BV120,$BE$5:$BO$540,3,0))</f>
        <v/>
      </c>
      <c r="BX120" s="332" t="str">
        <f aca="false">IF(BV120="","",VLOOKUP($BV120,$BE$5:$BO$540,4,0))</f>
        <v/>
      </c>
      <c r="BY120" s="332" t="str">
        <f aca="false">IF(BV120="","",VLOOKUP($BV120,$BE$5:$BO$540,5,0))</f>
        <v/>
      </c>
      <c r="BZ120" s="332" t="str">
        <f aca="false">IF(BV120="","",VLOOKUP($BV120,$BE$5:$BO$540,6,0))</f>
        <v/>
      </c>
      <c r="CA120" s="332" t="str">
        <f aca="false">IF(BV120="","",VLOOKUP($BV120,$BE$5:$BO$540,7,0))</f>
        <v/>
      </c>
      <c r="CB120" s="332" t="str">
        <f aca="false">IF(BV120="","",VLOOKUP($BV120,$BE$5:$BO$540,8,0))</f>
        <v/>
      </c>
      <c r="CC120" s="332" t="str">
        <f aca="false">IF(BV120="","",VLOOKUP($BV120,$BE$5:$BO$540,9,0))</f>
        <v/>
      </c>
      <c r="CD120" s="332" t="str">
        <f aca="false">IF(BV120="","",VLOOKUP($BV120,$BE$5:$BO$540,10,0))</f>
        <v/>
      </c>
      <c r="CE120" s="332" t="str">
        <f aca="false">IF(BV120="","",VLOOKUP($BV120,$BE$5:$BO$540,11,0))</f>
        <v/>
      </c>
    </row>
    <row r="121" customFormat="false" ht="13.2" hidden="false" customHeight="false" outlineLevel="0" collapsed="false">
      <c r="A121" s="359" t="n">
        <f aca="false">G121</f>
        <v>0</v>
      </c>
      <c r="B121" s="359" t="n">
        <f aca="false">I121</f>
        <v>0</v>
      </c>
      <c r="C121" s="359" t="n">
        <f aca="false">K121</f>
        <v>0</v>
      </c>
      <c r="D121" s="359" t="n">
        <f aca="false">M121</f>
        <v>0</v>
      </c>
      <c r="E121" s="344" t="n">
        <f aca="false">O121</f>
        <v>0</v>
      </c>
      <c r="F121" s="344"/>
      <c r="G121" s="360"/>
      <c r="H121" s="363" t="str">
        <f aca="false">IF(AA121="","",AA121)</f>
        <v/>
      </c>
      <c r="I121" s="360"/>
      <c r="J121" s="364" t="str">
        <f aca="false">IF(AB121="","",AB121)</f>
        <v/>
      </c>
      <c r="K121" s="360"/>
      <c r="L121" s="363" t="str">
        <f aca="false">IF(AC121="","",AC121)</f>
        <v/>
      </c>
      <c r="M121" s="360"/>
      <c r="N121" s="364" t="str">
        <f aca="false">IF(AD121="","",AD121)</f>
        <v/>
      </c>
      <c r="O121" s="360"/>
      <c r="P121" s="363" t="str">
        <f aca="false">IF(AE121="","",AE121)</f>
        <v/>
      </c>
      <c r="Z121" s="332"/>
      <c r="BW121" s="332" t="str">
        <f aca="false">IF(BV121="","",VLOOKUP($BV121,$BE$5:$BO$540,3,0))</f>
        <v/>
      </c>
      <c r="BX121" s="332" t="str">
        <f aca="false">IF(BV121="","",VLOOKUP($BV121,$BE$5:$BO$540,4,0))</f>
        <v/>
      </c>
      <c r="BY121" s="332" t="str">
        <f aca="false">IF(BV121="","",VLOOKUP($BV121,$BE$5:$BO$540,5,0))</f>
        <v/>
      </c>
      <c r="BZ121" s="332" t="str">
        <f aca="false">IF(BV121="","",VLOOKUP($BV121,$BE$5:$BO$540,6,0))</f>
        <v/>
      </c>
      <c r="CA121" s="332" t="str">
        <f aca="false">IF(BV121="","",VLOOKUP($BV121,$BE$5:$BO$540,7,0))</f>
        <v/>
      </c>
      <c r="CB121" s="332" t="str">
        <f aca="false">IF(BV121="","",VLOOKUP($BV121,$BE$5:$BO$540,8,0))</f>
        <v/>
      </c>
      <c r="CC121" s="332" t="str">
        <f aca="false">IF(BV121="","",VLOOKUP($BV121,$BE$5:$BO$540,9,0))</f>
        <v/>
      </c>
      <c r="CD121" s="332" t="str">
        <f aca="false">IF(BV121="","",VLOOKUP($BV121,$BE$5:$BO$540,10,0))</f>
        <v/>
      </c>
      <c r="CE121" s="332" t="str">
        <f aca="false">IF(BV121="","",VLOOKUP($BV121,$BE$5:$BO$540,11,0))</f>
        <v/>
      </c>
    </row>
    <row r="122" customFormat="false" ht="13.2" hidden="false" customHeight="false" outlineLevel="0" collapsed="false">
      <c r="A122" s="359" t="n">
        <f aca="false">G122</f>
        <v>0</v>
      </c>
      <c r="B122" s="359" t="n">
        <f aca="false">I122</f>
        <v>0</v>
      </c>
      <c r="C122" s="359" t="n">
        <f aca="false">K122</f>
        <v>0</v>
      </c>
      <c r="D122" s="359" t="n">
        <f aca="false">M122</f>
        <v>0</v>
      </c>
      <c r="E122" s="344" t="n">
        <f aca="false">O122</f>
        <v>0</v>
      </c>
      <c r="F122" s="344"/>
      <c r="G122" s="360"/>
      <c r="H122" s="363" t="str">
        <f aca="false">IF(AA122="","",AA122)</f>
        <v/>
      </c>
      <c r="I122" s="360"/>
      <c r="J122" s="364" t="str">
        <f aca="false">IF(AB122="","",AB122)</f>
        <v/>
      </c>
      <c r="K122" s="360"/>
      <c r="L122" s="363" t="str">
        <f aca="false">IF(AC122="","",AC122)</f>
        <v/>
      </c>
      <c r="M122" s="360"/>
      <c r="N122" s="364" t="str">
        <f aca="false">IF(AD122="","",AD122)</f>
        <v/>
      </c>
      <c r="O122" s="360"/>
      <c r="P122" s="363" t="str">
        <f aca="false">IF(AE122="","",AE122)</f>
        <v/>
      </c>
      <c r="Z122" s="332"/>
      <c r="BW122" s="332" t="str">
        <f aca="false">IF(BV122="","",VLOOKUP($BV122,$BE$5:$BO$540,3,0))</f>
        <v/>
      </c>
      <c r="BX122" s="332" t="str">
        <f aca="false">IF(BV122="","",VLOOKUP($BV122,$BE$5:$BO$540,4,0))</f>
        <v/>
      </c>
      <c r="BY122" s="332" t="str">
        <f aca="false">IF(BV122="","",VLOOKUP($BV122,$BE$5:$BO$540,5,0))</f>
        <v/>
      </c>
      <c r="BZ122" s="332" t="str">
        <f aca="false">IF(BV122="","",VLOOKUP($BV122,$BE$5:$BO$540,6,0))</f>
        <v/>
      </c>
      <c r="CA122" s="332" t="str">
        <f aca="false">IF(BV122="","",VLOOKUP($BV122,$BE$5:$BO$540,7,0))</f>
        <v/>
      </c>
      <c r="CB122" s="332" t="str">
        <f aca="false">IF(BV122="","",VLOOKUP($BV122,$BE$5:$BO$540,8,0))</f>
        <v/>
      </c>
      <c r="CC122" s="332" t="str">
        <f aca="false">IF(BV122="","",VLOOKUP($BV122,$BE$5:$BO$540,9,0))</f>
        <v/>
      </c>
      <c r="CD122" s="332" t="str">
        <f aca="false">IF(BV122="","",VLOOKUP($BV122,$BE$5:$BO$540,10,0))</f>
        <v/>
      </c>
      <c r="CE122" s="332" t="str">
        <f aca="false">IF(BV122="","",VLOOKUP($BV122,$BE$5:$BO$540,11,0))</f>
        <v/>
      </c>
    </row>
    <row r="123" customFormat="false" ht="13.2" hidden="false" customHeight="false" outlineLevel="0" collapsed="false">
      <c r="A123" s="359" t="n">
        <f aca="false">G123</f>
        <v>0</v>
      </c>
      <c r="B123" s="359" t="n">
        <f aca="false">I123</f>
        <v>0</v>
      </c>
      <c r="C123" s="359" t="n">
        <f aca="false">K123</f>
        <v>0</v>
      </c>
      <c r="D123" s="359" t="n">
        <f aca="false">M123</f>
        <v>0</v>
      </c>
      <c r="E123" s="344" t="n">
        <f aca="false">O123</f>
        <v>0</v>
      </c>
      <c r="F123" s="344"/>
      <c r="G123" s="360"/>
      <c r="H123" s="363" t="str">
        <f aca="false">IF(AA123="","",AA123)</f>
        <v/>
      </c>
      <c r="I123" s="360"/>
      <c r="J123" s="364" t="str">
        <f aca="false">IF(AB123="","",AB123)</f>
        <v/>
      </c>
      <c r="K123" s="360"/>
      <c r="L123" s="363" t="str">
        <f aca="false">IF(AC123="","",AC123)</f>
        <v/>
      </c>
      <c r="M123" s="360"/>
      <c r="N123" s="364" t="str">
        <f aca="false">IF(AD123="","",AD123)</f>
        <v/>
      </c>
      <c r="O123" s="360"/>
      <c r="P123" s="363" t="str">
        <f aca="false">IF(AE123="","",AE123)</f>
        <v/>
      </c>
      <c r="Z123" s="332"/>
      <c r="BW123" s="332" t="str">
        <f aca="false">IF(BV123="","",VLOOKUP($BV123,$BE$5:$BO$540,3,0))</f>
        <v/>
      </c>
      <c r="BX123" s="332" t="str">
        <f aca="false">IF(BV123="","",VLOOKUP($BV123,$BE$5:$BO$540,4,0))</f>
        <v/>
      </c>
      <c r="BY123" s="332" t="str">
        <f aca="false">IF(BV123="","",VLOOKUP($BV123,$BE$5:$BO$540,5,0))</f>
        <v/>
      </c>
      <c r="BZ123" s="332" t="str">
        <f aca="false">IF(BV123="","",VLOOKUP($BV123,$BE$5:$BO$540,6,0))</f>
        <v/>
      </c>
      <c r="CA123" s="332" t="str">
        <f aca="false">IF(BV123="","",VLOOKUP($BV123,$BE$5:$BO$540,7,0))</f>
        <v/>
      </c>
      <c r="CB123" s="332" t="str">
        <f aca="false">IF(BV123="","",VLOOKUP($BV123,$BE$5:$BO$540,8,0))</f>
        <v/>
      </c>
      <c r="CC123" s="332" t="str">
        <f aca="false">IF(BV123="","",VLOOKUP($BV123,$BE$5:$BO$540,9,0))</f>
        <v/>
      </c>
      <c r="CD123" s="332" t="str">
        <f aca="false">IF(BV123="","",VLOOKUP($BV123,$BE$5:$BO$540,10,0))</f>
        <v/>
      </c>
      <c r="CE123" s="332" t="str">
        <f aca="false">IF(BV123="","",VLOOKUP($BV123,$BE$5:$BO$540,11,0))</f>
        <v/>
      </c>
    </row>
    <row r="124" customFormat="false" ht="13.2" hidden="false" customHeight="false" outlineLevel="0" collapsed="false">
      <c r="A124" s="359" t="n">
        <f aca="false">G124</f>
        <v>0</v>
      </c>
      <c r="B124" s="359" t="n">
        <f aca="false">I124</f>
        <v>0</v>
      </c>
      <c r="C124" s="359" t="n">
        <f aca="false">K124</f>
        <v>0</v>
      </c>
      <c r="D124" s="359" t="n">
        <f aca="false">M124</f>
        <v>0</v>
      </c>
      <c r="E124" s="344" t="n">
        <f aca="false">O124</f>
        <v>0</v>
      </c>
      <c r="F124" s="344"/>
      <c r="G124" s="360"/>
      <c r="H124" s="363" t="str">
        <f aca="false">IF(AA124="","",AA124)</f>
        <v/>
      </c>
      <c r="I124" s="360"/>
      <c r="J124" s="364" t="str">
        <f aca="false">IF(AB124="","",AB124)</f>
        <v/>
      </c>
      <c r="K124" s="360"/>
      <c r="L124" s="363" t="str">
        <f aca="false">IF(AC124="","",AC124)</f>
        <v/>
      </c>
      <c r="M124" s="360"/>
      <c r="N124" s="364" t="str">
        <f aca="false">IF(AD124="","",AD124)</f>
        <v/>
      </c>
      <c r="O124" s="360"/>
      <c r="P124" s="363" t="str">
        <f aca="false">IF(AE124="","",AE124)</f>
        <v/>
      </c>
      <c r="Z124" s="332"/>
      <c r="BW124" s="332" t="str">
        <f aca="false">IF(BV124="","",VLOOKUP($BV124,$BE$5:$BO$540,3,0))</f>
        <v/>
      </c>
      <c r="BX124" s="332" t="str">
        <f aca="false">IF(BV124="","",VLOOKUP($BV124,$BE$5:$BO$540,4,0))</f>
        <v/>
      </c>
      <c r="BY124" s="332" t="str">
        <f aca="false">IF(BV124="","",VLOOKUP($BV124,$BE$5:$BO$540,5,0))</f>
        <v/>
      </c>
      <c r="BZ124" s="332" t="str">
        <f aca="false">IF(BV124="","",VLOOKUP($BV124,$BE$5:$BO$540,6,0))</f>
        <v/>
      </c>
      <c r="CA124" s="332" t="str">
        <f aca="false">IF(BV124="","",VLOOKUP($BV124,$BE$5:$BO$540,7,0))</f>
        <v/>
      </c>
      <c r="CB124" s="332" t="str">
        <f aca="false">IF(BV124="","",VLOOKUP($BV124,$BE$5:$BO$540,8,0))</f>
        <v/>
      </c>
      <c r="CC124" s="332" t="str">
        <f aca="false">IF(BV124="","",VLOOKUP($BV124,$BE$5:$BO$540,9,0))</f>
        <v/>
      </c>
      <c r="CD124" s="332" t="str">
        <f aca="false">IF(BV124="","",VLOOKUP($BV124,$BE$5:$BO$540,10,0))</f>
        <v/>
      </c>
      <c r="CE124" s="332" t="str">
        <f aca="false">IF(BV124="","",VLOOKUP($BV124,$BE$5:$BO$540,11,0))</f>
        <v/>
      </c>
    </row>
    <row r="125" customFormat="false" ht="13.2" hidden="false" customHeight="false" outlineLevel="0" collapsed="false">
      <c r="A125" s="359" t="n">
        <f aca="false">G125</f>
        <v>0</v>
      </c>
      <c r="B125" s="359" t="n">
        <f aca="false">I125</f>
        <v>0</v>
      </c>
      <c r="C125" s="359" t="n">
        <f aca="false">K125</f>
        <v>0</v>
      </c>
      <c r="D125" s="359" t="n">
        <f aca="false">M125</f>
        <v>0</v>
      </c>
      <c r="E125" s="344" t="n">
        <f aca="false">O125</f>
        <v>0</v>
      </c>
      <c r="F125" s="344"/>
      <c r="G125" s="365"/>
      <c r="H125" s="366" t="str">
        <f aca="false">IF(AA125="","",AA125)</f>
        <v/>
      </c>
      <c r="I125" s="365"/>
      <c r="J125" s="367" t="str">
        <f aca="false">IF(AB125="","",AB125)</f>
        <v/>
      </c>
      <c r="K125" s="365"/>
      <c r="L125" s="366" t="str">
        <f aca="false">IF(AC125="","",AC125)</f>
        <v/>
      </c>
      <c r="M125" s="365"/>
      <c r="N125" s="367" t="str">
        <f aca="false">IF(AD125="","",AD125)</f>
        <v/>
      </c>
      <c r="O125" s="365"/>
      <c r="P125" s="366" t="str">
        <f aca="false">IF(AE125="","",AE125)</f>
        <v/>
      </c>
      <c r="Z125" s="332"/>
      <c r="BW125" s="332" t="str">
        <f aca="false">IF(BV125="","",VLOOKUP($BV125,$BE$5:$BO$540,3,0))</f>
        <v/>
      </c>
      <c r="BX125" s="332" t="str">
        <f aca="false">IF(BV125="","",VLOOKUP($BV125,$BE$5:$BO$540,4,0))</f>
        <v/>
      </c>
      <c r="BY125" s="332" t="str">
        <f aca="false">IF(BV125="","",VLOOKUP($BV125,$BE$5:$BO$540,5,0))</f>
        <v/>
      </c>
      <c r="BZ125" s="332" t="str">
        <f aca="false">IF(BV125="","",VLOOKUP($BV125,$BE$5:$BO$540,6,0))</f>
        <v/>
      </c>
      <c r="CA125" s="332" t="str">
        <f aca="false">IF(BV125="","",VLOOKUP($BV125,$BE$5:$BO$540,7,0))</f>
        <v/>
      </c>
      <c r="CB125" s="332" t="str">
        <f aca="false">IF(BV125="","",VLOOKUP($BV125,$BE$5:$BO$540,8,0))</f>
        <v/>
      </c>
      <c r="CC125" s="332" t="str">
        <f aca="false">IF(BV125="","",VLOOKUP($BV125,$BE$5:$BO$540,9,0))</f>
        <v/>
      </c>
      <c r="CD125" s="332" t="str">
        <f aca="false">IF(BV125="","",VLOOKUP($BV125,$BE$5:$BO$540,10,0))</f>
        <v/>
      </c>
      <c r="CE125" s="332" t="str">
        <f aca="false">IF(BV125="","",VLOOKUP($BV125,$BE$5:$BO$540,11,0))</f>
        <v/>
      </c>
    </row>
    <row r="126" customFormat="false" ht="13.2" hidden="false" customHeight="false" outlineLevel="0" collapsed="false">
      <c r="A126" s="344"/>
      <c r="B126" s="344"/>
      <c r="C126" s="344"/>
      <c r="D126" s="344"/>
      <c r="E126" s="344"/>
      <c r="F126" s="344"/>
      <c r="Z126" s="332"/>
      <c r="BW126" s="332" t="str">
        <f aca="false">IF(BV126="","",VLOOKUP($BV126,$BE$5:$BO$540,3,0))</f>
        <v/>
      </c>
      <c r="BX126" s="332" t="str">
        <f aca="false">IF(BV126="","",VLOOKUP($BV126,$BE$5:$BO$540,4,0))</f>
        <v/>
      </c>
      <c r="BY126" s="332" t="str">
        <f aca="false">IF(BV126="","",VLOOKUP($BV126,$BE$5:$BO$540,5,0))</f>
        <v/>
      </c>
      <c r="BZ126" s="332" t="str">
        <f aca="false">IF(BV126="","",VLOOKUP($BV126,$BE$5:$BO$540,6,0))</f>
        <v/>
      </c>
      <c r="CA126" s="332" t="str">
        <f aca="false">IF(BV126="","",VLOOKUP($BV126,$BE$5:$BO$540,7,0))</f>
        <v/>
      </c>
      <c r="CB126" s="332" t="str">
        <f aca="false">IF(BV126="","",VLOOKUP($BV126,$BE$5:$BO$540,8,0))</f>
        <v/>
      </c>
      <c r="CC126" s="332" t="str">
        <f aca="false">IF(BV126="","",VLOOKUP($BV126,$BE$5:$BO$540,9,0))</f>
        <v/>
      </c>
      <c r="CD126" s="332" t="str">
        <f aca="false">IF(BV126="","",VLOOKUP($BV126,$BE$5:$BO$540,10,0))</f>
        <v/>
      </c>
      <c r="CE126" s="332" t="str">
        <f aca="false">IF(BV126="","",VLOOKUP($BV126,$BE$5:$BO$540,11,0))</f>
        <v/>
      </c>
    </row>
    <row r="127" customFormat="false" ht="26.4" hidden="false" customHeight="false" outlineLevel="0" collapsed="false">
      <c r="A127" s="344"/>
      <c r="B127" s="344"/>
      <c r="C127" s="344"/>
      <c r="D127" s="344"/>
      <c r="E127" s="344"/>
      <c r="F127" s="344"/>
      <c r="G127" s="356" t="s">
        <v>138</v>
      </c>
      <c r="H127" s="357" t="str">
        <f aca="false">IF(AA127="","",AA127)</f>
        <v/>
      </c>
      <c r="I127" s="356" t="s">
        <v>138</v>
      </c>
      <c r="J127" s="358" t="str">
        <f aca="false">IF(AB127="","",AB127)</f>
        <v/>
      </c>
      <c r="K127" s="356" t="s">
        <v>138</v>
      </c>
      <c r="L127" s="357" t="str">
        <f aca="false">IF(AC127="","",AC127)</f>
        <v/>
      </c>
      <c r="M127" s="356" t="s">
        <v>138</v>
      </c>
      <c r="N127" s="358" t="str">
        <f aca="false">IF(AD127="","",AD127)</f>
        <v/>
      </c>
      <c r="O127" s="356" t="s">
        <v>138</v>
      </c>
      <c r="P127" s="357" t="str">
        <f aca="false">IF(AE127="","",AE127)</f>
        <v/>
      </c>
      <c r="Z127" s="332"/>
      <c r="BW127" s="332" t="str">
        <f aca="false">IF(BV127="","",VLOOKUP($BV127,$BE$5:$BO$540,3,0))</f>
        <v/>
      </c>
      <c r="BX127" s="332" t="str">
        <f aca="false">IF(BV127="","",VLOOKUP($BV127,$BE$5:$BO$540,4,0))</f>
        <v/>
      </c>
      <c r="BY127" s="332" t="str">
        <f aca="false">IF(BV127="","",VLOOKUP($BV127,$BE$5:$BO$540,5,0))</f>
        <v/>
      </c>
      <c r="BZ127" s="332" t="str">
        <f aca="false">IF(BV127="","",VLOOKUP($BV127,$BE$5:$BO$540,6,0))</f>
        <v/>
      </c>
      <c r="CA127" s="332" t="str">
        <f aca="false">IF(BV127="","",VLOOKUP($BV127,$BE$5:$BO$540,7,0))</f>
        <v/>
      </c>
      <c r="CB127" s="332" t="str">
        <f aca="false">IF(BV127="","",VLOOKUP($BV127,$BE$5:$BO$540,8,0))</f>
        <v/>
      </c>
      <c r="CC127" s="332" t="str">
        <f aca="false">IF(BV127="","",VLOOKUP($BV127,$BE$5:$BO$540,9,0))</f>
        <v/>
      </c>
      <c r="CD127" s="332" t="str">
        <f aca="false">IF(BV127="","",VLOOKUP($BV127,$BE$5:$BO$540,10,0))</f>
        <v/>
      </c>
      <c r="CE127" s="332" t="str">
        <f aca="false">IF(BV127="","",VLOOKUP($BV127,$BE$5:$BO$540,11,0))</f>
        <v/>
      </c>
    </row>
    <row r="128" customFormat="false" ht="13.2" hidden="false" customHeight="false" outlineLevel="0" collapsed="false">
      <c r="A128" s="359" t="n">
        <f aca="false">G128</f>
        <v>0</v>
      </c>
      <c r="B128" s="359" t="n">
        <f aca="false">I128</f>
        <v>0</v>
      </c>
      <c r="C128" s="359" t="n">
        <f aca="false">K128</f>
        <v>0</v>
      </c>
      <c r="D128" s="359" t="n">
        <f aca="false">M128</f>
        <v>0</v>
      </c>
      <c r="E128" s="344" t="n">
        <f aca="false">O128</f>
        <v>0</v>
      </c>
      <c r="F128" s="344"/>
      <c r="G128" s="360"/>
      <c r="H128" s="363" t="str">
        <f aca="false">IF(AA128="","",AA128)</f>
        <v/>
      </c>
      <c r="I128" s="360"/>
      <c r="J128" s="362" t="str">
        <f aca="false">IF(AB128="","",AB128)</f>
        <v/>
      </c>
      <c r="K128" s="360"/>
      <c r="L128" s="361" t="str">
        <f aca="false">IF(AC128="","",AC128)</f>
        <v/>
      </c>
      <c r="M128" s="360"/>
      <c r="N128" s="362" t="str">
        <f aca="false">IF(AD128="","",AD128)</f>
        <v/>
      </c>
      <c r="O128" s="360"/>
      <c r="P128" s="361" t="str">
        <f aca="false">IF(AE128="","",AE128)</f>
        <v/>
      </c>
      <c r="Z128" s="332"/>
      <c r="BW128" s="332" t="str">
        <f aca="false">IF(BV128="","",VLOOKUP($BV128,$BE$5:$BO$540,3,0))</f>
        <v/>
      </c>
      <c r="BX128" s="332" t="str">
        <f aca="false">IF(BV128="","",VLOOKUP($BV128,$BE$5:$BO$540,4,0))</f>
        <v/>
      </c>
      <c r="BY128" s="332" t="str">
        <f aca="false">IF(BV128="","",VLOOKUP($BV128,$BE$5:$BO$540,5,0))</f>
        <v/>
      </c>
      <c r="BZ128" s="332" t="str">
        <f aca="false">IF(BV128="","",VLOOKUP($BV128,$BE$5:$BO$540,6,0))</f>
        <v/>
      </c>
      <c r="CA128" s="332" t="str">
        <f aca="false">IF(BV128="","",VLOOKUP($BV128,$BE$5:$BO$540,7,0))</f>
        <v/>
      </c>
      <c r="CB128" s="332" t="str">
        <f aca="false">IF(BV128="","",VLOOKUP($BV128,$BE$5:$BO$540,8,0))</f>
        <v/>
      </c>
      <c r="CC128" s="332" t="str">
        <f aca="false">IF(BV128="","",VLOOKUP($BV128,$BE$5:$BO$540,9,0))</f>
        <v/>
      </c>
      <c r="CD128" s="332" t="str">
        <f aca="false">IF(BV128="","",VLOOKUP($BV128,$BE$5:$BO$540,10,0))</f>
        <v/>
      </c>
      <c r="CE128" s="332" t="str">
        <f aca="false">IF(BV128="","",VLOOKUP($BV128,$BE$5:$BO$540,11,0))</f>
        <v/>
      </c>
    </row>
    <row r="129" customFormat="false" ht="13.2" hidden="false" customHeight="false" outlineLevel="0" collapsed="false">
      <c r="A129" s="359" t="n">
        <f aca="false">G129</f>
        <v>0</v>
      </c>
      <c r="B129" s="359" t="n">
        <f aca="false">I129</f>
        <v>0</v>
      </c>
      <c r="C129" s="359" t="n">
        <f aca="false">K129</f>
        <v>0</v>
      </c>
      <c r="D129" s="359" t="n">
        <f aca="false">M129</f>
        <v>0</v>
      </c>
      <c r="E129" s="344" t="n">
        <f aca="false">O129</f>
        <v>0</v>
      </c>
      <c r="F129" s="344"/>
      <c r="G129" s="360"/>
      <c r="H129" s="363" t="str">
        <f aca="false">IF(AA129="","",AA129)</f>
        <v/>
      </c>
      <c r="I129" s="360"/>
      <c r="J129" s="364" t="str">
        <f aca="false">IF(AB129="","",AB129)</f>
        <v/>
      </c>
      <c r="K129" s="360"/>
      <c r="L129" s="363" t="str">
        <f aca="false">IF(AC129="","",AC129)</f>
        <v/>
      </c>
      <c r="M129" s="360"/>
      <c r="N129" s="364" t="str">
        <f aca="false">IF(AD129="","",AD129)</f>
        <v/>
      </c>
      <c r="O129" s="360"/>
      <c r="P129" s="363" t="str">
        <f aca="false">IF(AE129="","",AE129)</f>
        <v/>
      </c>
      <c r="Z129" s="332"/>
      <c r="BW129" s="332" t="str">
        <f aca="false">IF(BV129="","",VLOOKUP($BV129,$BE$5:$BO$540,3,0))</f>
        <v/>
      </c>
      <c r="BX129" s="332" t="str">
        <f aca="false">IF(BV129="","",VLOOKUP($BV129,$BE$5:$BO$540,4,0))</f>
        <v/>
      </c>
      <c r="BY129" s="332" t="str">
        <f aca="false">IF(BV129="","",VLOOKUP($BV129,$BE$5:$BO$540,5,0))</f>
        <v/>
      </c>
      <c r="BZ129" s="332" t="str">
        <f aca="false">IF(BV129="","",VLOOKUP($BV129,$BE$5:$BO$540,6,0))</f>
        <v/>
      </c>
      <c r="CA129" s="332" t="str">
        <f aca="false">IF(BV129="","",VLOOKUP($BV129,$BE$5:$BO$540,7,0))</f>
        <v/>
      </c>
      <c r="CB129" s="332" t="str">
        <f aca="false">IF(BV129="","",VLOOKUP($BV129,$BE$5:$BO$540,8,0))</f>
        <v/>
      </c>
      <c r="CC129" s="332" t="str">
        <f aca="false">IF(BV129="","",VLOOKUP($BV129,$BE$5:$BO$540,9,0))</f>
        <v/>
      </c>
      <c r="CD129" s="332" t="str">
        <f aca="false">IF(BV129="","",VLOOKUP($BV129,$BE$5:$BO$540,10,0))</f>
        <v/>
      </c>
      <c r="CE129" s="332" t="str">
        <f aca="false">IF(BV129="","",VLOOKUP($BV129,$BE$5:$BO$540,11,0))</f>
        <v/>
      </c>
    </row>
    <row r="130" customFormat="false" ht="13.2" hidden="false" customHeight="false" outlineLevel="0" collapsed="false">
      <c r="A130" s="359" t="n">
        <f aca="false">G130</f>
        <v>0</v>
      </c>
      <c r="B130" s="359" t="n">
        <f aca="false">I130</f>
        <v>0</v>
      </c>
      <c r="C130" s="359" t="n">
        <f aca="false">K130</f>
        <v>0</v>
      </c>
      <c r="D130" s="359" t="n">
        <f aca="false">M130</f>
        <v>0</v>
      </c>
      <c r="E130" s="344" t="n">
        <f aca="false">O130</f>
        <v>0</v>
      </c>
      <c r="F130" s="344"/>
      <c r="G130" s="360"/>
      <c r="H130" s="363" t="str">
        <f aca="false">IF(AA130="","",AA130)</f>
        <v/>
      </c>
      <c r="I130" s="360"/>
      <c r="J130" s="364" t="str">
        <f aca="false">IF(AB130="","",AB130)</f>
        <v/>
      </c>
      <c r="K130" s="360"/>
      <c r="L130" s="363" t="str">
        <f aca="false">IF(AC130="","",AC130)</f>
        <v/>
      </c>
      <c r="M130" s="360"/>
      <c r="N130" s="364" t="str">
        <f aca="false">IF(AD130="","",AD130)</f>
        <v/>
      </c>
      <c r="O130" s="360"/>
      <c r="P130" s="363" t="str">
        <f aca="false">IF(AE130="","",AE130)</f>
        <v/>
      </c>
      <c r="Z130" s="332"/>
      <c r="BW130" s="332" t="str">
        <f aca="false">IF(BV130="","",VLOOKUP($BV130,$BE$5:$BO$540,3,0))</f>
        <v/>
      </c>
      <c r="BX130" s="332" t="str">
        <f aca="false">IF(BV130="","",VLOOKUP($BV130,$BE$5:$BO$540,4,0))</f>
        <v/>
      </c>
      <c r="BY130" s="332" t="str">
        <f aca="false">IF(BV130="","",VLOOKUP($BV130,$BE$5:$BO$540,5,0))</f>
        <v/>
      </c>
      <c r="BZ130" s="332" t="str">
        <f aca="false">IF(BV130="","",VLOOKUP($BV130,$BE$5:$BO$540,6,0))</f>
        <v/>
      </c>
      <c r="CA130" s="332" t="str">
        <f aca="false">IF(BV130="","",VLOOKUP($BV130,$BE$5:$BO$540,7,0))</f>
        <v/>
      </c>
      <c r="CB130" s="332" t="str">
        <f aca="false">IF(BV130="","",VLOOKUP($BV130,$BE$5:$BO$540,8,0))</f>
        <v/>
      </c>
      <c r="CC130" s="332" t="str">
        <f aca="false">IF(BV130="","",VLOOKUP($BV130,$BE$5:$BO$540,9,0))</f>
        <v/>
      </c>
      <c r="CD130" s="332" t="str">
        <f aca="false">IF(BV130="","",VLOOKUP($BV130,$BE$5:$BO$540,10,0))</f>
        <v/>
      </c>
      <c r="CE130" s="332" t="str">
        <f aca="false">IF(BV130="","",VLOOKUP($BV130,$BE$5:$BO$540,11,0))</f>
        <v/>
      </c>
    </row>
    <row r="131" customFormat="false" ht="13.2" hidden="false" customHeight="false" outlineLevel="0" collapsed="false">
      <c r="A131" s="359" t="n">
        <f aca="false">G131</f>
        <v>0</v>
      </c>
      <c r="B131" s="359" t="n">
        <f aca="false">I131</f>
        <v>0</v>
      </c>
      <c r="C131" s="359" t="n">
        <f aca="false">K131</f>
        <v>0</v>
      </c>
      <c r="D131" s="359" t="n">
        <f aca="false">M131</f>
        <v>0</v>
      </c>
      <c r="E131" s="344" t="n">
        <f aca="false">O131</f>
        <v>0</v>
      </c>
      <c r="F131" s="344"/>
      <c r="G131" s="360"/>
      <c r="H131" s="363" t="str">
        <f aca="false">IF(AA131="","",AA131)</f>
        <v/>
      </c>
      <c r="I131" s="360"/>
      <c r="J131" s="364" t="str">
        <f aca="false">IF(AB131="","",AB131)</f>
        <v/>
      </c>
      <c r="K131" s="360"/>
      <c r="L131" s="363" t="str">
        <f aca="false">IF(AC131="","",AC131)</f>
        <v/>
      </c>
      <c r="M131" s="360"/>
      <c r="N131" s="364" t="str">
        <f aca="false">IF(AD131="","",AD131)</f>
        <v/>
      </c>
      <c r="O131" s="360"/>
      <c r="P131" s="363" t="str">
        <f aca="false">IF(AE131="","",AE131)</f>
        <v/>
      </c>
      <c r="Z131" s="332"/>
      <c r="BW131" s="332" t="str">
        <f aca="false">IF(BV131="","",VLOOKUP($BV131,$BE$5:$BO$540,3,0))</f>
        <v/>
      </c>
      <c r="BX131" s="332" t="str">
        <f aca="false">IF(BV131="","",VLOOKUP($BV131,$BE$5:$BO$540,4,0))</f>
        <v/>
      </c>
      <c r="BY131" s="332" t="str">
        <f aca="false">IF(BV131="","",VLOOKUP($BV131,$BE$5:$BO$540,5,0))</f>
        <v/>
      </c>
      <c r="BZ131" s="332" t="str">
        <f aca="false">IF(BV131="","",VLOOKUP($BV131,$BE$5:$BO$540,6,0))</f>
        <v/>
      </c>
      <c r="CA131" s="332" t="str">
        <f aca="false">IF(BV131="","",VLOOKUP($BV131,$BE$5:$BO$540,7,0))</f>
        <v/>
      </c>
      <c r="CB131" s="332" t="str">
        <f aca="false">IF(BV131="","",VLOOKUP($BV131,$BE$5:$BO$540,8,0))</f>
        <v/>
      </c>
      <c r="CC131" s="332" t="str">
        <f aca="false">IF(BV131="","",VLOOKUP($BV131,$BE$5:$BO$540,9,0))</f>
        <v/>
      </c>
      <c r="CD131" s="332" t="str">
        <f aca="false">IF(BV131="","",VLOOKUP($BV131,$BE$5:$BO$540,10,0))</f>
        <v/>
      </c>
      <c r="CE131" s="332" t="str">
        <f aca="false">IF(BV131="","",VLOOKUP($BV131,$BE$5:$BO$540,11,0))</f>
        <v/>
      </c>
    </row>
    <row r="132" customFormat="false" ht="13.2" hidden="false" customHeight="false" outlineLevel="0" collapsed="false">
      <c r="A132" s="359" t="n">
        <f aca="false">G132</f>
        <v>0</v>
      </c>
      <c r="B132" s="359" t="n">
        <f aca="false">I132</f>
        <v>0</v>
      </c>
      <c r="C132" s="359" t="n">
        <f aca="false">K132</f>
        <v>0</v>
      </c>
      <c r="D132" s="359" t="n">
        <f aca="false">M132</f>
        <v>0</v>
      </c>
      <c r="E132" s="344" t="n">
        <f aca="false">O132</f>
        <v>0</v>
      </c>
      <c r="F132" s="344"/>
      <c r="G132" s="360"/>
      <c r="H132" s="363" t="str">
        <f aca="false">IF(AA132="","",AA132)</f>
        <v/>
      </c>
      <c r="I132" s="360"/>
      <c r="J132" s="364" t="str">
        <f aca="false">IF(AB132="","",AB132)</f>
        <v/>
      </c>
      <c r="K132" s="360"/>
      <c r="L132" s="363" t="str">
        <f aca="false">IF(AC132="","",AC132)</f>
        <v/>
      </c>
      <c r="M132" s="360"/>
      <c r="N132" s="364" t="str">
        <f aca="false">IF(AD132="","",AD132)</f>
        <v/>
      </c>
      <c r="O132" s="360"/>
      <c r="P132" s="363" t="str">
        <f aca="false">IF(AE132="","",AE132)</f>
        <v/>
      </c>
      <c r="Z132" s="332"/>
      <c r="BW132" s="332" t="str">
        <f aca="false">IF(BV132="","",VLOOKUP($BV132,$BE$5:$BO$540,3,0))</f>
        <v/>
      </c>
      <c r="BX132" s="332" t="str">
        <f aca="false">IF(BV132="","",VLOOKUP($BV132,$BE$5:$BO$540,4,0))</f>
        <v/>
      </c>
      <c r="BY132" s="332" t="str">
        <f aca="false">IF(BV132="","",VLOOKUP($BV132,$BE$5:$BO$540,5,0))</f>
        <v/>
      </c>
      <c r="BZ132" s="332" t="str">
        <f aca="false">IF(BV132="","",VLOOKUP($BV132,$BE$5:$BO$540,6,0))</f>
        <v/>
      </c>
      <c r="CA132" s="332" t="str">
        <f aca="false">IF(BV132="","",VLOOKUP($BV132,$BE$5:$BO$540,7,0))</f>
        <v/>
      </c>
      <c r="CB132" s="332" t="str">
        <f aca="false">IF(BV132="","",VLOOKUP($BV132,$BE$5:$BO$540,8,0))</f>
        <v/>
      </c>
      <c r="CC132" s="332" t="str">
        <f aca="false">IF(BV132="","",VLOOKUP($BV132,$BE$5:$BO$540,9,0))</f>
        <v/>
      </c>
      <c r="CD132" s="332" t="str">
        <f aca="false">IF(BV132="","",VLOOKUP($BV132,$BE$5:$BO$540,10,0))</f>
        <v/>
      </c>
      <c r="CE132" s="332" t="str">
        <f aca="false">IF(BV132="","",VLOOKUP($BV132,$BE$5:$BO$540,11,0))</f>
        <v/>
      </c>
    </row>
    <row r="133" customFormat="false" ht="13.2" hidden="false" customHeight="false" outlineLevel="0" collapsed="false">
      <c r="A133" s="359" t="n">
        <f aca="false">G133</f>
        <v>0</v>
      </c>
      <c r="B133" s="359" t="n">
        <f aca="false">I133</f>
        <v>0</v>
      </c>
      <c r="C133" s="359" t="n">
        <f aca="false">K133</f>
        <v>0</v>
      </c>
      <c r="D133" s="359" t="n">
        <f aca="false">M133</f>
        <v>0</v>
      </c>
      <c r="E133" s="344" t="n">
        <f aca="false">O133</f>
        <v>0</v>
      </c>
      <c r="F133" s="344"/>
      <c r="G133" s="360"/>
      <c r="H133" s="363" t="str">
        <f aca="false">IF(AA133="","",AA133)</f>
        <v/>
      </c>
      <c r="I133" s="360"/>
      <c r="J133" s="364" t="str">
        <f aca="false">IF(AB133="","",AB133)</f>
        <v/>
      </c>
      <c r="K133" s="360"/>
      <c r="L133" s="363" t="str">
        <f aca="false">IF(AC133="","",AC133)</f>
        <v/>
      </c>
      <c r="M133" s="360"/>
      <c r="N133" s="364" t="str">
        <f aca="false">IF(AD133="","",AD133)</f>
        <v/>
      </c>
      <c r="O133" s="360"/>
      <c r="P133" s="363" t="str">
        <f aca="false">IF(AE133="","",AE133)</f>
        <v/>
      </c>
      <c r="Z133" s="332"/>
      <c r="BW133" s="332" t="str">
        <f aca="false">IF(BV133="","",VLOOKUP($BV133,$BE$5:$BO$540,3,0))</f>
        <v/>
      </c>
      <c r="BX133" s="332" t="str">
        <f aca="false">IF(BV133="","",VLOOKUP($BV133,$BE$5:$BO$540,4,0))</f>
        <v/>
      </c>
      <c r="BY133" s="332" t="str">
        <f aca="false">IF(BV133="","",VLOOKUP($BV133,$BE$5:$BO$540,5,0))</f>
        <v/>
      </c>
      <c r="BZ133" s="332" t="str">
        <f aca="false">IF(BV133="","",VLOOKUP($BV133,$BE$5:$BO$540,6,0))</f>
        <v/>
      </c>
      <c r="CA133" s="332" t="str">
        <f aca="false">IF(BV133="","",VLOOKUP($BV133,$BE$5:$BO$540,7,0))</f>
        <v/>
      </c>
      <c r="CB133" s="332" t="str">
        <f aca="false">IF(BV133="","",VLOOKUP($BV133,$BE$5:$BO$540,8,0))</f>
        <v/>
      </c>
      <c r="CC133" s="332" t="str">
        <f aca="false">IF(BV133="","",VLOOKUP($BV133,$BE$5:$BO$540,9,0))</f>
        <v/>
      </c>
      <c r="CD133" s="332" t="str">
        <f aca="false">IF(BV133="","",VLOOKUP($BV133,$BE$5:$BO$540,10,0))</f>
        <v/>
      </c>
      <c r="CE133" s="332" t="str">
        <f aca="false">IF(BV133="","",VLOOKUP($BV133,$BE$5:$BO$540,11,0))</f>
        <v/>
      </c>
    </row>
    <row r="134" customFormat="false" ht="13.2" hidden="false" customHeight="false" outlineLevel="0" collapsed="false">
      <c r="A134" s="359" t="n">
        <f aca="false">G134</f>
        <v>0</v>
      </c>
      <c r="B134" s="359" t="n">
        <f aca="false">I134</f>
        <v>0</v>
      </c>
      <c r="C134" s="359" t="n">
        <f aca="false">K134</f>
        <v>0</v>
      </c>
      <c r="D134" s="359" t="n">
        <f aca="false">M134</f>
        <v>0</v>
      </c>
      <c r="E134" s="344" t="n">
        <f aca="false">O134</f>
        <v>0</v>
      </c>
      <c r="F134" s="344"/>
      <c r="G134" s="360"/>
      <c r="H134" s="363" t="str">
        <f aca="false">IF(AA134="","",AA134)</f>
        <v/>
      </c>
      <c r="I134" s="360"/>
      <c r="J134" s="364" t="str">
        <f aca="false">IF(AB134="","",AB134)</f>
        <v/>
      </c>
      <c r="K134" s="360"/>
      <c r="L134" s="363" t="str">
        <f aca="false">IF(AC134="","",AC134)</f>
        <v/>
      </c>
      <c r="M134" s="360"/>
      <c r="N134" s="364" t="str">
        <f aca="false">IF(AD134="","",AD134)</f>
        <v/>
      </c>
      <c r="O134" s="360"/>
      <c r="P134" s="363" t="str">
        <f aca="false">IF(AE134="","",AE134)</f>
        <v/>
      </c>
      <c r="Z134" s="332"/>
      <c r="BW134" s="332" t="str">
        <f aca="false">IF(BV134="","",VLOOKUP($BV134,$BE$5:$BO$540,3,0))</f>
        <v/>
      </c>
      <c r="BX134" s="332" t="str">
        <f aca="false">IF(BV134="","",VLOOKUP($BV134,$BE$5:$BO$540,4,0))</f>
        <v/>
      </c>
      <c r="BY134" s="332" t="str">
        <f aca="false">IF(BV134="","",VLOOKUP($BV134,$BE$5:$BO$540,5,0))</f>
        <v/>
      </c>
      <c r="BZ134" s="332" t="str">
        <f aca="false">IF(BV134="","",VLOOKUP($BV134,$BE$5:$BO$540,6,0))</f>
        <v/>
      </c>
      <c r="CA134" s="332" t="str">
        <f aca="false">IF(BV134="","",VLOOKUP($BV134,$BE$5:$BO$540,7,0))</f>
        <v/>
      </c>
      <c r="CB134" s="332" t="str">
        <f aca="false">IF(BV134="","",VLOOKUP($BV134,$BE$5:$BO$540,8,0))</f>
        <v/>
      </c>
      <c r="CC134" s="332" t="str">
        <f aca="false">IF(BV134="","",VLOOKUP($BV134,$BE$5:$BO$540,9,0))</f>
        <v/>
      </c>
      <c r="CD134" s="332" t="str">
        <f aca="false">IF(BV134="","",VLOOKUP($BV134,$BE$5:$BO$540,10,0))</f>
        <v/>
      </c>
      <c r="CE134" s="332" t="str">
        <f aca="false">IF(BV134="","",VLOOKUP($BV134,$BE$5:$BO$540,11,0))</f>
        <v/>
      </c>
    </row>
    <row r="135" customFormat="false" ht="13.2" hidden="false" customHeight="false" outlineLevel="0" collapsed="false">
      <c r="A135" s="359" t="n">
        <f aca="false">G135</f>
        <v>0</v>
      </c>
      <c r="B135" s="359" t="n">
        <f aca="false">I135</f>
        <v>0</v>
      </c>
      <c r="C135" s="359" t="n">
        <f aca="false">K135</f>
        <v>0</v>
      </c>
      <c r="D135" s="359" t="n">
        <f aca="false">M135</f>
        <v>0</v>
      </c>
      <c r="E135" s="344" t="n">
        <f aca="false">O135</f>
        <v>0</v>
      </c>
      <c r="F135" s="344"/>
      <c r="G135" s="360"/>
      <c r="H135" s="363" t="str">
        <f aca="false">IF(AA135="","",AA135)</f>
        <v/>
      </c>
      <c r="I135" s="360"/>
      <c r="J135" s="364" t="str">
        <f aca="false">IF(AB135="","",AB135)</f>
        <v/>
      </c>
      <c r="K135" s="360"/>
      <c r="L135" s="363" t="str">
        <f aca="false">IF(AC135="","",AC135)</f>
        <v/>
      </c>
      <c r="M135" s="360"/>
      <c r="N135" s="364" t="str">
        <f aca="false">IF(AD135="","",AD135)</f>
        <v/>
      </c>
      <c r="O135" s="360"/>
      <c r="P135" s="363" t="str">
        <f aca="false">IF(AE135="","",AE135)</f>
        <v/>
      </c>
      <c r="Z135" s="332"/>
      <c r="BW135" s="332" t="str">
        <f aca="false">IF(BV135="","",VLOOKUP($BV135,$BE$5:$BO$540,3,0))</f>
        <v/>
      </c>
      <c r="BX135" s="332" t="str">
        <f aca="false">IF(BV135="","",VLOOKUP($BV135,$BE$5:$BO$540,4,0))</f>
        <v/>
      </c>
      <c r="BY135" s="332" t="str">
        <f aca="false">IF(BV135="","",VLOOKUP($BV135,$BE$5:$BO$540,5,0))</f>
        <v/>
      </c>
      <c r="BZ135" s="332" t="str">
        <f aca="false">IF(BV135="","",VLOOKUP($BV135,$BE$5:$BO$540,6,0))</f>
        <v/>
      </c>
      <c r="CA135" s="332" t="str">
        <f aca="false">IF(BV135="","",VLOOKUP($BV135,$BE$5:$BO$540,7,0))</f>
        <v/>
      </c>
      <c r="CB135" s="332" t="str">
        <f aca="false">IF(BV135="","",VLOOKUP($BV135,$BE$5:$BO$540,8,0))</f>
        <v/>
      </c>
      <c r="CC135" s="332" t="str">
        <f aca="false">IF(BV135="","",VLOOKUP($BV135,$BE$5:$BO$540,9,0))</f>
        <v/>
      </c>
      <c r="CD135" s="332" t="str">
        <f aca="false">IF(BV135="","",VLOOKUP($BV135,$BE$5:$BO$540,10,0))</f>
        <v/>
      </c>
      <c r="CE135" s="332" t="str">
        <f aca="false">IF(BV135="","",VLOOKUP($BV135,$BE$5:$BO$540,11,0))</f>
        <v/>
      </c>
    </row>
    <row r="136" customFormat="false" ht="13.2" hidden="false" customHeight="false" outlineLevel="0" collapsed="false">
      <c r="A136" s="359" t="n">
        <f aca="false">G136</f>
        <v>0</v>
      </c>
      <c r="B136" s="359" t="n">
        <f aca="false">I136</f>
        <v>0</v>
      </c>
      <c r="C136" s="359" t="n">
        <f aca="false">K136</f>
        <v>0</v>
      </c>
      <c r="D136" s="359" t="n">
        <f aca="false">M136</f>
        <v>0</v>
      </c>
      <c r="E136" s="344" t="n">
        <f aca="false">O136</f>
        <v>0</v>
      </c>
      <c r="F136" s="344"/>
      <c r="G136" s="360"/>
      <c r="H136" s="363" t="str">
        <f aca="false">IF(AA136="","",AA136)</f>
        <v/>
      </c>
      <c r="I136" s="360"/>
      <c r="J136" s="364" t="str">
        <f aca="false">IF(AB136="","",AB136)</f>
        <v/>
      </c>
      <c r="K136" s="360"/>
      <c r="L136" s="363" t="str">
        <f aca="false">IF(AC136="","",AC136)</f>
        <v/>
      </c>
      <c r="M136" s="360"/>
      <c r="N136" s="364" t="str">
        <f aca="false">IF(AD136="","",AD136)</f>
        <v/>
      </c>
      <c r="O136" s="360"/>
      <c r="P136" s="363" t="str">
        <f aca="false">IF(AE136="","",AE136)</f>
        <v/>
      </c>
      <c r="Z136" s="332"/>
      <c r="BW136" s="332" t="str">
        <f aca="false">IF(BV136="","",VLOOKUP($BV136,$BE$5:$BO$540,3,0))</f>
        <v/>
      </c>
      <c r="BX136" s="332" t="str">
        <f aca="false">IF(BV136="","",VLOOKUP($BV136,$BE$5:$BO$540,4,0))</f>
        <v/>
      </c>
      <c r="BY136" s="332" t="str">
        <f aca="false">IF(BV136="","",VLOOKUP($BV136,$BE$5:$BO$540,5,0))</f>
        <v/>
      </c>
      <c r="BZ136" s="332" t="str">
        <f aca="false">IF(BV136="","",VLOOKUP($BV136,$BE$5:$BO$540,6,0))</f>
        <v/>
      </c>
      <c r="CA136" s="332" t="str">
        <f aca="false">IF(BV136="","",VLOOKUP($BV136,$BE$5:$BO$540,7,0))</f>
        <v/>
      </c>
      <c r="CB136" s="332" t="str">
        <f aca="false">IF(BV136="","",VLOOKUP($BV136,$BE$5:$BO$540,8,0))</f>
        <v/>
      </c>
      <c r="CC136" s="332" t="str">
        <f aca="false">IF(BV136="","",VLOOKUP($BV136,$BE$5:$BO$540,9,0))</f>
        <v/>
      </c>
      <c r="CD136" s="332" t="str">
        <f aca="false">IF(BV136="","",VLOOKUP($BV136,$BE$5:$BO$540,10,0))</f>
        <v/>
      </c>
      <c r="CE136" s="332" t="str">
        <f aca="false">IF(BV136="","",VLOOKUP($BV136,$BE$5:$BO$540,11,0))</f>
        <v/>
      </c>
    </row>
    <row r="137" customFormat="false" ht="13.2" hidden="false" customHeight="false" outlineLevel="0" collapsed="false">
      <c r="A137" s="359" t="n">
        <f aca="false">G137</f>
        <v>0</v>
      </c>
      <c r="B137" s="359" t="n">
        <f aca="false">I137</f>
        <v>0</v>
      </c>
      <c r="C137" s="359" t="n">
        <f aca="false">K137</f>
        <v>0</v>
      </c>
      <c r="D137" s="359" t="n">
        <f aca="false">M137</f>
        <v>0</v>
      </c>
      <c r="E137" s="344" t="n">
        <f aca="false">O137</f>
        <v>0</v>
      </c>
      <c r="F137" s="344"/>
      <c r="G137" s="360"/>
      <c r="H137" s="363" t="str">
        <f aca="false">IF(AA137="","",AA137)</f>
        <v/>
      </c>
      <c r="I137" s="360"/>
      <c r="J137" s="364" t="str">
        <f aca="false">IF(AB137="","",AB137)</f>
        <v/>
      </c>
      <c r="K137" s="360"/>
      <c r="L137" s="363" t="str">
        <f aca="false">IF(AC137="","",AC137)</f>
        <v/>
      </c>
      <c r="M137" s="360"/>
      <c r="N137" s="364" t="str">
        <f aca="false">IF(AD137="","",AD137)</f>
        <v/>
      </c>
      <c r="O137" s="360"/>
      <c r="P137" s="363" t="str">
        <f aca="false">IF(AE137="","",AE137)</f>
        <v/>
      </c>
      <c r="Z137" s="332"/>
      <c r="BW137" s="332" t="str">
        <f aca="false">IF(BV137="","",VLOOKUP($BV137,$BE$5:$BO$540,3,0))</f>
        <v/>
      </c>
      <c r="BX137" s="332" t="str">
        <f aca="false">IF(BV137="","",VLOOKUP($BV137,$BE$5:$BO$540,4,0))</f>
        <v/>
      </c>
      <c r="BY137" s="332" t="str">
        <f aca="false">IF(BV137="","",VLOOKUP($BV137,$BE$5:$BO$540,5,0))</f>
        <v/>
      </c>
      <c r="BZ137" s="332" t="str">
        <f aca="false">IF(BV137="","",VLOOKUP($BV137,$BE$5:$BO$540,6,0))</f>
        <v/>
      </c>
      <c r="CA137" s="332" t="str">
        <f aca="false">IF(BV137="","",VLOOKUP($BV137,$BE$5:$BO$540,7,0))</f>
        <v/>
      </c>
      <c r="CB137" s="332" t="str">
        <f aca="false">IF(BV137="","",VLOOKUP($BV137,$BE$5:$BO$540,8,0))</f>
        <v/>
      </c>
      <c r="CC137" s="332" t="str">
        <f aca="false">IF(BV137="","",VLOOKUP($BV137,$BE$5:$BO$540,9,0))</f>
        <v/>
      </c>
      <c r="CD137" s="332" t="str">
        <f aca="false">IF(BV137="","",VLOOKUP($BV137,$BE$5:$BO$540,10,0))</f>
        <v/>
      </c>
      <c r="CE137" s="332" t="str">
        <f aca="false">IF(BV137="","",VLOOKUP($BV137,$BE$5:$BO$540,11,0))</f>
        <v/>
      </c>
    </row>
    <row r="138" customFormat="false" ht="13.2" hidden="false" customHeight="false" outlineLevel="0" collapsed="false">
      <c r="A138" s="359" t="n">
        <f aca="false">G138</f>
        <v>0</v>
      </c>
      <c r="B138" s="359" t="n">
        <f aca="false">I138</f>
        <v>0</v>
      </c>
      <c r="C138" s="359" t="n">
        <f aca="false">K138</f>
        <v>0</v>
      </c>
      <c r="D138" s="359" t="n">
        <f aca="false">M138</f>
        <v>0</v>
      </c>
      <c r="E138" s="344" t="n">
        <f aca="false">O138</f>
        <v>0</v>
      </c>
      <c r="F138" s="344"/>
      <c r="G138" s="360"/>
      <c r="H138" s="363" t="str">
        <f aca="false">IF(AA138="","",AA138)</f>
        <v/>
      </c>
      <c r="I138" s="360"/>
      <c r="J138" s="364" t="str">
        <f aca="false">IF(AB138="","",AB138)</f>
        <v/>
      </c>
      <c r="K138" s="360"/>
      <c r="L138" s="363" t="str">
        <f aca="false">IF(AC138="","",AC138)</f>
        <v/>
      </c>
      <c r="M138" s="360"/>
      <c r="N138" s="364" t="str">
        <f aca="false">IF(AD138="","",AD138)</f>
        <v/>
      </c>
      <c r="O138" s="360"/>
      <c r="P138" s="363" t="str">
        <f aca="false">IF(AE138="","",AE138)</f>
        <v/>
      </c>
      <c r="Z138" s="332"/>
      <c r="BW138" s="332" t="str">
        <f aca="false">IF(BV138="","",VLOOKUP($BV138,$BE$5:$BO$540,3,0))</f>
        <v/>
      </c>
      <c r="BX138" s="332" t="str">
        <f aca="false">IF(BV138="","",VLOOKUP($BV138,$BE$5:$BO$540,4,0))</f>
        <v/>
      </c>
      <c r="BY138" s="332" t="str">
        <f aca="false">IF(BV138="","",VLOOKUP($BV138,$BE$5:$BO$540,5,0))</f>
        <v/>
      </c>
      <c r="BZ138" s="332" t="str">
        <f aca="false">IF(BV138="","",VLOOKUP($BV138,$BE$5:$BO$540,6,0))</f>
        <v/>
      </c>
      <c r="CA138" s="332" t="str">
        <f aca="false">IF(BV138="","",VLOOKUP($BV138,$BE$5:$BO$540,7,0))</f>
        <v/>
      </c>
      <c r="CB138" s="332" t="str">
        <f aca="false">IF(BV138="","",VLOOKUP($BV138,$BE$5:$BO$540,8,0))</f>
        <v/>
      </c>
      <c r="CC138" s="332" t="str">
        <f aca="false">IF(BV138="","",VLOOKUP($BV138,$BE$5:$BO$540,9,0))</f>
        <v/>
      </c>
      <c r="CD138" s="332" t="str">
        <f aca="false">IF(BV138="","",VLOOKUP($BV138,$BE$5:$BO$540,10,0))</f>
        <v/>
      </c>
      <c r="CE138" s="332" t="str">
        <f aca="false">IF(BV138="","",VLOOKUP($BV138,$BE$5:$BO$540,11,0))</f>
        <v/>
      </c>
    </row>
    <row r="139" customFormat="false" ht="13.2" hidden="false" customHeight="false" outlineLevel="0" collapsed="false">
      <c r="A139" s="359" t="n">
        <f aca="false">G139</f>
        <v>0</v>
      </c>
      <c r="B139" s="359" t="n">
        <f aca="false">I139</f>
        <v>0</v>
      </c>
      <c r="C139" s="359" t="n">
        <f aca="false">K139</f>
        <v>0</v>
      </c>
      <c r="D139" s="359" t="n">
        <f aca="false">M139</f>
        <v>0</v>
      </c>
      <c r="E139" s="344" t="n">
        <f aca="false">O139</f>
        <v>0</v>
      </c>
      <c r="F139" s="344"/>
      <c r="G139" s="360"/>
      <c r="H139" s="363" t="str">
        <f aca="false">IF(AA139="","",AA139)</f>
        <v/>
      </c>
      <c r="I139" s="360"/>
      <c r="J139" s="364" t="str">
        <f aca="false">IF(AB139="","",AB139)</f>
        <v/>
      </c>
      <c r="K139" s="360"/>
      <c r="L139" s="363" t="str">
        <f aca="false">IF(AC139="","",AC139)</f>
        <v/>
      </c>
      <c r="M139" s="360"/>
      <c r="N139" s="364" t="str">
        <f aca="false">IF(AD139="","",AD139)</f>
        <v/>
      </c>
      <c r="O139" s="360"/>
      <c r="P139" s="363" t="str">
        <f aca="false">IF(AE139="","",AE139)</f>
        <v/>
      </c>
      <c r="Z139" s="332"/>
      <c r="BW139" s="332" t="str">
        <f aca="false">IF(BV139="","",VLOOKUP($BV139,$BE$5:$BO$540,3,0))</f>
        <v/>
      </c>
      <c r="BX139" s="332" t="str">
        <f aca="false">IF(BV139="","",VLOOKUP($BV139,$BE$5:$BO$540,4,0))</f>
        <v/>
      </c>
      <c r="BY139" s="332" t="str">
        <f aca="false">IF(BV139="","",VLOOKUP($BV139,$BE$5:$BO$540,5,0))</f>
        <v/>
      </c>
      <c r="BZ139" s="332" t="str">
        <f aca="false">IF(BV139="","",VLOOKUP($BV139,$BE$5:$BO$540,6,0))</f>
        <v/>
      </c>
      <c r="CA139" s="332" t="str">
        <f aca="false">IF(BV139="","",VLOOKUP($BV139,$BE$5:$BO$540,7,0))</f>
        <v/>
      </c>
      <c r="CB139" s="332" t="str">
        <f aca="false">IF(BV139="","",VLOOKUP($BV139,$BE$5:$BO$540,8,0))</f>
        <v/>
      </c>
      <c r="CC139" s="332" t="str">
        <f aca="false">IF(BV139="","",VLOOKUP($BV139,$BE$5:$BO$540,9,0))</f>
        <v/>
      </c>
      <c r="CD139" s="332" t="str">
        <f aca="false">IF(BV139="","",VLOOKUP($BV139,$BE$5:$BO$540,10,0))</f>
        <v/>
      </c>
      <c r="CE139" s="332" t="str">
        <f aca="false">IF(BV139="","",VLOOKUP($BV139,$BE$5:$BO$540,11,0))</f>
        <v/>
      </c>
    </row>
    <row r="140" customFormat="false" ht="13.2" hidden="false" customHeight="false" outlineLevel="0" collapsed="false">
      <c r="A140" s="359" t="n">
        <f aca="false">G140</f>
        <v>0</v>
      </c>
      <c r="B140" s="359" t="n">
        <f aca="false">I140</f>
        <v>0</v>
      </c>
      <c r="C140" s="359" t="n">
        <f aca="false">K140</f>
        <v>0</v>
      </c>
      <c r="D140" s="359" t="n">
        <f aca="false">M140</f>
        <v>0</v>
      </c>
      <c r="E140" s="344" t="n">
        <f aca="false">O140</f>
        <v>0</v>
      </c>
      <c r="F140" s="344"/>
      <c r="G140" s="360"/>
      <c r="H140" s="363" t="str">
        <f aca="false">IF(AA140="","",AA140)</f>
        <v/>
      </c>
      <c r="I140" s="360"/>
      <c r="J140" s="364" t="str">
        <f aca="false">IF(AB140="","",AB140)</f>
        <v/>
      </c>
      <c r="K140" s="360"/>
      <c r="L140" s="363" t="str">
        <f aca="false">IF(AC140="","",AC140)</f>
        <v/>
      </c>
      <c r="M140" s="360"/>
      <c r="N140" s="364" t="str">
        <f aca="false">IF(AD140="","",AD140)</f>
        <v/>
      </c>
      <c r="O140" s="360"/>
      <c r="P140" s="363" t="str">
        <f aca="false">IF(AE140="","",AE140)</f>
        <v/>
      </c>
      <c r="Z140" s="332"/>
      <c r="BW140" s="332" t="str">
        <f aca="false">IF(BV140="","",VLOOKUP($BV140,$BE$5:$BO$540,3,0))</f>
        <v/>
      </c>
      <c r="BX140" s="332" t="str">
        <f aca="false">IF(BV140="","",VLOOKUP($BV140,$BE$5:$BO$540,4,0))</f>
        <v/>
      </c>
      <c r="BY140" s="332" t="str">
        <f aca="false">IF(BV140="","",VLOOKUP($BV140,$BE$5:$BO$540,5,0))</f>
        <v/>
      </c>
      <c r="BZ140" s="332" t="str">
        <f aca="false">IF(BV140="","",VLOOKUP($BV140,$BE$5:$BO$540,6,0))</f>
        <v/>
      </c>
      <c r="CA140" s="332" t="str">
        <f aca="false">IF(BV140="","",VLOOKUP($BV140,$BE$5:$BO$540,7,0))</f>
        <v/>
      </c>
      <c r="CB140" s="332" t="str">
        <f aca="false">IF(BV140="","",VLOOKUP($BV140,$BE$5:$BO$540,8,0))</f>
        <v/>
      </c>
      <c r="CC140" s="332" t="str">
        <f aca="false">IF(BV140="","",VLOOKUP($BV140,$BE$5:$BO$540,9,0))</f>
        <v/>
      </c>
      <c r="CD140" s="332" t="str">
        <f aca="false">IF(BV140="","",VLOOKUP($BV140,$BE$5:$BO$540,10,0))</f>
        <v/>
      </c>
      <c r="CE140" s="332" t="str">
        <f aca="false">IF(BV140="","",VLOOKUP($BV140,$BE$5:$BO$540,11,0))</f>
        <v/>
      </c>
    </row>
    <row r="141" customFormat="false" ht="13.2" hidden="false" customHeight="false" outlineLevel="0" collapsed="false">
      <c r="A141" s="359" t="n">
        <f aca="false">G141</f>
        <v>0</v>
      </c>
      <c r="B141" s="359" t="n">
        <f aca="false">I141</f>
        <v>0</v>
      </c>
      <c r="C141" s="359" t="n">
        <f aca="false">K141</f>
        <v>0</v>
      </c>
      <c r="D141" s="359" t="n">
        <f aca="false">M141</f>
        <v>0</v>
      </c>
      <c r="E141" s="344" t="n">
        <f aca="false">O141</f>
        <v>0</v>
      </c>
      <c r="F141" s="344"/>
      <c r="G141" s="360"/>
      <c r="H141" s="363" t="str">
        <f aca="false">IF(AA141="","",AA141)</f>
        <v/>
      </c>
      <c r="I141" s="360"/>
      <c r="J141" s="364" t="str">
        <f aca="false">IF(AB141="","",AB141)</f>
        <v/>
      </c>
      <c r="K141" s="360"/>
      <c r="L141" s="363" t="str">
        <f aca="false">IF(AC141="","",AC141)</f>
        <v/>
      </c>
      <c r="M141" s="360"/>
      <c r="N141" s="364" t="str">
        <f aca="false">IF(AD141="","",AD141)</f>
        <v/>
      </c>
      <c r="O141" s="360"/>
      <c r="P141" s="363" t="str">
        <f aca="false">IF(AE141="","",AE141)</f>
        <v/>
      </c>
      <c r="Z141" s="332"/>
      <c r="BW141" s="332" t="str">
        <f aca="false">IF(BV141="","",VLOOKUP($BV141,$BE$5:$BO$540,3,0))</f>
        <v/>
      </c>
      <c r="BX141" s="332" t="str">
        <f aca="false">IF(BV141="","",VLOOKUP($BV141,$BE$5:$BO$540,4,0))</f>
        <v/>
      </c>
      <c r="BY141" s="332" t="str">
        <f aca="false">IF(BV141="","",VLOOKUP($BV141,$BE$5:$BO$540,5,0))</f>
        <v/>
      </c>
      <c r="BZ141" s="332" t="str">
        <f aca="false">IF(BV141="","",VLOOKUP($BV141,$BE$5:$BO$540,6,0))</f>
        <v/>
      </c>
      <c r="CA141" s="332" t="str">
        <f aca="false">IF(BV141="","",VLOOKUP($BV141,$BE$5:$BO$540,7,0))</f>
        <v/>
      </c>
      <c r="CB141" s="332" t="str">
        <f aca="false">IF(BV141="","",VLOOKUP($BV141,$BE$5:$BO$540,8,0))</f>
        <v/>
      </c>
      <c r="CC141" s="332" t="str">
        <f aca="false">IF(BV141="","",VLOOKUP($BV141,$BE$5:$BO$540,9,0))</f>
        <v/>
      </c>
      <c r="CD141" s="332" t="str">
        <f aca="false">IF(BV141="","",VLOOKUP($BV141,$BE$5:$BO$540,10,0))</f>
        <v/>
      </c>
      <c r="CE141" s="332" t="str">
        <f aca="false">IF(BV141="","",VLOOKUP($BV141,$BE$5:$BO$540,11,0))</f>
        <v/>
      </c>
    </row>
    <row r="142" customFormat="false" ht="13.2" hidden="false" customHeight="false" outlineLevel="0" collapsed="false">
      <c r="A142" s="359" t="n">
        <f aca="false">G142</f>
        <v>0</v>
      </c>
      <c r="B142" s="359" t="n">
        <f aca="false">I142</f>
        <v>0</v>
      </c>
      <c r="C142" s="359" t="n">
        <f aca="false">K142</f>
        <v>0</v>
      </c>
      <c r="D142" s="359" t="n">
        <f aca="false">M142</f>
        <v>0</v>
      </c>
      <c r="E142" s="344" t="n">
        <f aca="false">O142</f>
        <v>0</v>
      </c>
      <c r="F142" s="344"/>
      <c r="G142" s="360"/>
      <c r="H142" s="363" t="str">
        <f aca="false">IF(AA142="","",AA142)</f>
        <v/>
      </c>
      <c r="I142" s="360"/>
      <c r="J142" s="364" t="str">
        <f aca="false">IF(AB142="","",AB142)</f>
        <v/>
      </c>
      <c r="K142" s="360"/>
      <c r="L142" s="363" t="str">
        <f aca="false">IF(AC142="","",AC142)</f>
        <v/>
      </c>
      <c r="M142" s="360"/>
      <c r="N142" s="364" t="str">
        <f aca="false">IF(AD142="","",AD142)</f>
        <v/>
      </c>
      <c r="O142" s="360"/>
      <c r="P142" s="363" t="str">
        <f aca="false">IF(AE142="","",AE142)</f>
        <v/>
      </c>
      <c r="Z142" s="332"/>
      <c r="BW142" s="332" t="str">
        <f aca="false">IF(BV142="","",VLOOKUP($BV142,$BE$5:$BO$540,3,0))</f>
        <v/>
      </c>
      <c r="BX142" s="332" t="str">
        <f aca="false">IF(BV142="","",VLOOKUP($BV142,$BE$5:$BO$540,4,0))</f>
        <v/>
      </c>
      <c r="BY142" s="332" t="str">
        <f aca="false">IF(BV142="","",VLOOKUP($BV142,$BE$5:$BO$540,5,0))</f>
        <v/>
      </c>
      <c r="BZ142" s="332" t="str">
        <f aca="false">IF(BV142="","",VLOOKUP($BV142,$BE$5:$BO$540,6,0))</f>
        <v/>
      </c>
      <c r="CA142" s="332" t="str">
        <f aca="false">IF(BV142="","",VLOOKUP($BV142,$BE$5:$BO$540,7,0))</f>
        <v/>
      </c>
      <c r="CB142" s="332" t="str">
        <f aca="false">IF(BV142="","",VLOOKUP($BV142,$BE$5:$BO$540,8,0))</f>
        <v/>
      </c>
      <c r="CC142" s="332" t="str">
        <f aca="false">IF(BV142="","",VLOOKUP($BV142,$BE$5:$BO$540,9,0))</f>
        <v/>
      </c>
      <c r="CD142" s="332" t="str">
        <f aca="false">IF(BV142="","",VLOOKUP($BV142,$BE$5:$BO$540,10,0))</f>
        <v/>
      </c>
      <c r="CE142" s="332" t="str">
        <f aca="false">IF(BV142="","",VLOOKUP($BV142,$BE$5:$BO$540,11,0))</f>
        <v/>
      </c>
    </row>
    <row r="143" customFormat="false" ht="13.2" hidden="false" customHeight="false" outlineLevel="0" collapsed="false">
      <c r="A143" s="359" t="n">
        <f aca="false">G143</f>
        <v>0</v>
      </c>
      <c r="B143" s="359" t="n">
        <f aca="false">I143</f>
        <v>0</v>
      </c>
      <c r="C143" s="359" t="n">
        <f aca="false">K143</f>
        <v>0</v>
      </c>
      <c r="D143" s="359" t="n">
        <f aca="false">M143</f>
        <v>0</v>
      </c>
      <c r="E143" s="344" t="n">
        <f aca="false">O143</f>
        <v>0</v>
      </c>
      <c r="F143" s="344"/>
      <c r="G143" s="360"/>
      <c r="H143" s="363" t="str">
        <f aca="false">IF(AA143="","",AA143)</f>
        <v/>
      </c>
      <c r="I143" s="360"/>
      <c r="J143" s="364" t="str">
        <f aca="false">IF(AB143="","",AB143)</f>
        <v/>
      </c>
      <c r="K143" s="360"/>
      <c r="L143" s="363" t="str">
        <f aca="false">IF(AC143="","",AC143)</f>
        <v/>
      </c>
      <c r="M143" s="360"/>
      <c r="N143" s="364" t="str">
        <f aca="false">IF(AD143="","",AD143)</f>
        <v/>
      </c>
      <c r="O143" s="360"/>
      <c r="P143" s="363" t="str">
        <f aca="false">IF(AE143="","",AE143)</f>
        <v/>
      </c>
      <c r="Z143" s="332"/>
      <c r="BW143" s="332" t="str">
        <f aca="false">IF(BV143="","",VLOOKUP($BV143,$BE$5:$BO$540,3,0))</f>
        <v/>
      </c>
      <c r="BX143" s="332" t="str">
        <f aca="false">IF(BV143="","",VLOOKUP($BV143,$BE$5:$BO$540,4,0))</f>
        <v/>
      </c>
      <c r="BY143" s="332" t="str">
        <f aca="false">IF(BV143="","",VLOOKUP($BV143,$BE$5:$BO$540,5,0))</f>
        <v/>
      </c>
      <c r="BZ143" s="332" t="str">
        <f aca="false">IF(BV143="","",VLOOKUP($BV143,$BE$5:$BO$540,6,0))</f>
        <v/>
      </c>
      <c r="CA143" s="332" t="str">
        <f aca="false">IF(BV143="","",VLOOKUP($BV143,$BE$5:$BO$540,7,0))</f>
        <v/>
      </c>
      <c r="CB143" s="332" t="str">
        <f aca="false">IF(BV143="","",VLOOKUP($BV143,$BE$5:$BO$540,8,0))</f>
        <v/>
      </c>
      <c r="CC143" s="332" t="str">
        <f aca="false">IF(BV143="","",VLOOKUP($BV143,$BE$5:$BO$540,9,0))</f>
        <v/>
      </c>
      <c r="CD143" s="332" t="str">
        <f aca="false">IF(BV143="","",VLOOKUP($BV143,$BE$5:$BO$540,10,0))</f>
        <v/>
      </c>
      <c r="CE143" s="332" t="str">
        <f aca="false">IF(BV143="","",VLOOKUP($BV143,$BE$5:$BO$540,11,0))</f>
        <v/>
      </c>
    </row>
    <row r="144" customFormat="false" ht="13.2" hidden="false" customHeight="false" outlineLevel="0" collapsed="false">
      <c r="A144" s="359" t="n">
        <f aca="false">G144</f>
        <v>0</v>
      </c>
      <c r="B144" s="359" t="n">
        <f aca="false">I144</f>
        <v>0</v>
      </c>
      <c r="C144" s="359" t="n">
        <f aca="false">K144</f>
        <v>0</v>
      </c>
      <c r="D144" s="359" t="n">
        <f aca="false">M144</f>
        <v>0</v>
      </c>
      <c r="E144" s="344" t="n">
        <f aca="false">O144</f>
        <v>0</v>
      </c>
      <c r="F144" s="344"/>
      <c r="G144" s="360"/>
      <c r="H144" s="363" t="str">
        <f aca="false">IF(AA144="","",AA144)</f>
        <v/>
      </c>
      <c r="I144" s="360"/>
      <c r="J144" s="364" t="str">
        <f aca="false">IF(AB144="","",AB144)</f>
        <v/>
      </c>
      <c r="K144" s="360"/>
      <c r="L144" s="363" t="str">
        <f aca="false">IF(AC144="","",AC144)</f>
        <v/>
      </c>
      <c r="M144" s="360"/>
      <c r="N144" s="364" t="str">
        <f aca="false">IF(AD144="","",AD144)</f>
        <v/>
      </c>
      <c r="O144" s="360"/>
      <c r="P144" s="363" t="str">
        <f aca="false">IF(AE144="","",AE144)</f>
        <v/>
      </c>
      <c r="Z144" s="332"/>
      <c r="BW144" s="332" t="str">
        <f aca="false">IF(BV144="","",VLOOKUP($BV144,$BE$5:$BO$540,3,0))</f>
        <v/>
      </c>
      <c r="BX144" s="332" t="str">
        <f aca="false">IF(BV144="","",VLOOKUP($BV144,$BE$5:$BO$540,4,0))</f>
        <v/>
      </c>
      <c r="BY144" s="332" t="str">
        <f aca="false">IF(BV144="","",VLOOKUP($BV144,$BE$5:$BO$540,5,0))</f>
        <v/>
      </c>
      <c r="BZ144" s="332" t="str">
        <f aca="false">IF(BV144="","",VLOOKUP($BV144,$BE$5:$BO$540,6,0))</f>
        <v/>
      </c>
      <c r="CA144" s="332" t="str">
        <f aca="false">IF(BV144="","",VLOOKUP($BV144,$BE$5:$BO$540,7,0))</f>
        <v/>
      </c>
      <c r="CB144" s="332" t="str">
        <f aca="false">IF(BV144="","",VLOOKUP($BV144,$BE$5:$BO$540,8,0))</f>
        <v/>
      </c>
      <c r="CC144" s="332" t="str">
        <f aca="false">IF(BV144="","",VLOOKUP($BV144,$BE$5:$BO$540,9,0))</f>
        <v/>
      </c>
      <c r="CD144" s="332" t="str">
        <f aca="false">IF(BV144="","",VLOOKUP($BV144,$BE$5:$BO$540,10,0))</f>
        <v/>
      </c>
      <c r="CE144" s="332" t="str">
        <f aca="false">IF(BV144="","",VLOOKUP($BV144,$BE$5:$BO$540,11,0))</f>
        <v/>
      </c>
    </row>
    <row r="145" customFormat="false" ht="13.2" hidden="false" customHeight="false" outlineLevel="0" collapsed="false">
      <c r="A145" s="359" t="n">
        <f aca="false">G145</f>
        <v>0</v>
      </c>
      <c r="B145" s="359" t="n">
        <f aca="false">I145</f>
        <v>0</v>
      </c>
      <c r="C145" s="359" t="n">
        <f aca="false">K145</f>
        <v>0</v>
      </c>
      <c r="D145" s="359" t="n">
        <f aca="false">M145</f>
        <v>0</v>
      </c>
      <c r="E145" s="344" t="n">
        <f aca="false">O145</f>
        <v>0</v>
      </c>
      <c r="F145" s="344"/>
      <c r="G145" s="360"/>
      <c r="H145" s="363" t="str">
        <f aca="false">IF(AA145="","",AA145)</f>
        <v/>
      </c>
      <c r="I145" s="360"/>
      <c r="J145" s="364" t="str">
        <f aca="false">IF(AB145="","",AB145)</f>
        <v/>
      </c>
      <c r="K145" s="360"/>
      <c r="L145" s="363" t="str">
        <f aca="false">IF(AC145="","",AC145)</f>
        <v/>
      </c>
      <c r="M145" s="360"/>
      <c r="N145" s="364" t="str">
        <f aca="false">IF(AD145="","",AD145)</f>
        <v/>
      </c>
      <c r="O145" s="360"/>
      <c r="P145" s="363" t="str">
        <f aca="false">IF(AE145="","",AE145)</f>
        <v/>
      </c>
      <c r="Z145" s="332"/>
      <c r="BW145" s="332" t="str">
        <f aca="false">IF(BV145="","",VLOOKUP($BV145,$BE$5:$BO$540,3,0))</f>
        <v/>
      </c>
      <c r="BX145" s="332" t="str">
        <f aca="false">IF(BV145="","",VLOOKUP($BV145,$BE$5:$BO$540,4,0))</f>
        <v/>
      </c>
      <c r="BY145" s="332" t="str">
        <f aca="false">IF(BV145="","",VLOOKUP($BV145,$BE$5:$BO$540,5,0))</f>
        <v/>
      </c>
      <c r="BZ145" s="332" t="str">
        <f aca="false">IF(BV145="","",VLOOKUP($BV145,$BE$5:$BO$540,6,0))</f>
        <v/>
      </c>
      <c r="CA145" s="332" t="str">
        <f aca="false">IF(BV145="","",VLOOKUP($BV145,$BE$5:$BO$540,7,0))</f>
        <v/>
      </c>
      <c r="CB145" s="332" t="str">
        <f aca="false">IF(BV145="","",VLOOKUP($BV145,$BE$5:$BO$540,8,0))</f>
        <v/>
      </c>
      <c r="CC145" s="332" t="str">
        <f aca="false">IF(BV145="","",VLOOKUP($BV145,$BE$5:$BO$540,9,0))</f>
        <v/>
      </c>
      <c r="CD145" s="332" t="str">
        <f aca="false">IF(BV145="","",VLOOKUP($BV145,$BE$5:$BO$540,10,0))</f>
        <v/>
      </c>
      <c r="CE145" s="332" t="str">
        <f aca="false">IF(BV145="","",VLOOKUP($BV145,$BE$5:$BO$540,11,0))</f>
        <v/>
      </c>
    </row>
    <row r="146" customFormat="false" ht="13.2" hidden="false" customHeight="false" outlineLevel="0" collapsed="false">
      <c r="A146" s="359" t="n">
        <f aca="false">G146</f>
        <v>0</v>
      </c>
      <c r="B146" s="359" t="n">
        <f aca="false">I146</f>
        <v>0</v>
      </c>
      <c r="C146" s="359" t="n">
        <f aca="false">K146</f>
        <v>0</v>
      </c>
      <c r="D146" s="359" t="n">
        <f aca="false">M146</f>
        <v>0</v>
      </c>
      <c r="E146" s="344" t="n">
        <f aca="false">O146</f>
        <v>0</v>
      </c>
      <c r="F146" s="344"/>
      <c r="G146" s="360"/>
      <c r="H146" s="363" t="str">
        <f aca="false">IF(AA146="","",AA146)</f>
        <v/>
      </c>
      <c r="I146" s="360"/>
      <c r="J146" s="364" t="str">
        <f aca="false">IF(AB146="","",AB146)</f>
        <v/>
      </c>
      <c r="K146" s="360"/>
      <c r="L146" s="363" t="str">
        <f aca="false">IF(AC146="","",AC146)</f>
        <v/>
      </c>
      <c r="M146" s="360"/>
      <c r="N146" s="364" t="str">
        <f aca="false">IF(AD146="","",AD146)</f>
        <v/>
      </c>
      <c r="O146" s="360"/>
      <c r="P146" s="363" t="str">
        <f aca="false">IF(AE146="","",AE146)</f>
        <v/>
      </c>
      <c r="Z146" s="332"/>
      <c r="BW146" s="332" t="str">
        <f aca="false">IF(BV146="","",VLOOKUP($BV146,$BE$5:$BO$540,3,0))</f>
        <v/>
      </c>
      <c r="BX146" s="332" t="str">
        <f aca="false">IF(BV146="","",VLOOKUP($BV146,$BE$5:$BO$540,4,0))</f>
        <v/>
      </c>
      <c r="BY146" s="332" t="str">
        <f aca="false">IF(BV146="","",VLOOKUP($BV146,$BE$5:$BO$540,5,0))</f>
        <v/>
      </c>
      <c r="BZ146" s="332" t="str">
        <f aca="false">IF(BV146="","",VLOOKUP($BV146,$BE$5:$BO$540,6,0))</f>
        <v/>
      </c>
      <c r="CA146" s="332" t="str">
        <f aca="false">IF(BV146="","",VLOOKUP($BV146,$BE$5:$BO$540,7,0))</f>
        <v/>
      </c>
      <c r="CB146" s="332" t="str">
        <f aca="false">IF(BV146="","",VLOOKUP($BV146,$BE$5:$BO$540,8,0))</f>
        <v/>
      </c>
      <c r="CC146" s="332" t="str">
        <f aca="false">IF(BV146="","",VLOOKUP($BV146,$BE$5:$BO$540,9,0))</f>
        <v/>
      </c>
      <c r="CD146" s="332" t="str">
        <f aca="false">IF(BV146="","",VLOOKUP($BV146,$BE$5:$BO$540,10,0))</f>
        <v/>
      </c>
      <c r="CE146" s="332" t="str">
        <f aca="false">IF(BV146="","",VLOOKUP($BV146,$BE$5:$BO$540,11,0))</f>
        <v/>
      </c>
    </row>
    <row r="147" customFormat="false" ht="13.2" hidden="false" customHeight="false" outlineLevel="0" collapsed="false">
      <c r="A147" s="359" t="n">
        <f aca="false">G147</f>
        <v>0</v>
      </c>
      <c r="B147" s="359" t="n">
        <f aca="false">I147</f>
        <v>0</v>
      </c>
      <c r="C147" s="359" t="n">
        <f aca="false">K147</f>
        <v>0</v>
      </c>
      <c r="D147" s="359" t="n">
        <f aca="false">M147</f>
        <v>0</v>
      </c>
      <c r="E147" s="344" t="n">
        <f aca="false">O147</f>
        <v>0</v>
      </c>
      <c r="F147" s="344"/>
      <c r="G147" s="360"/>
      <c r="H147" s="363" t="str">
        <f aca="false">IF(AA147="","",AA147)</f>
        <v/>
      </c>
      <c r="I147" s="360"/>
      <c r="J147" s="364" t="str">
        <f aca="false">IF(AB147="","",AB147)</f>
        <v/>
      </c>
      <c r="K147" s="360"/>
      <c r="L147" s="363" t="str">
        <f aca="false">IF(AC147="","",AC147)</f>
        <v/>
      </c>
      <c r="M147" s="360"/>
      <c r="N147" s="364" t="str">
        <f aca="false">IF(AD147="","",AD147)</f>
        <v/>
      </c>
      <c r="O147" s="360"/>
      <c r="P147" s="363" t="str">
        <f aca="false">IF(AE147="","",AE147)</f>
        <v/>
      </c>
      <c r="Z147" s="332"/>
      <c r="BW147" s="332" t="str">
        <f aca="false">IF(BV147="","",VLOOKUP($BV147,$BE$5:$BO$540,3,0))</f>
        <v/>
      </c>
      <c r="BX147" s="332" t="str">
        <f aca="false">IF(BV147="","",VLOOKUP($BV147,$BE$5:$BO$540,4,0))</f>
        <v/>
      </c>
      <c r="BY147" s="332" t="str">
        <f aca="false">IF(BV147="","",VLOOKUP($BV147,$BE$5:$BO$540,5,0))</f>
        <v/>
      </c>
      <c r="BZ147" s="332" t="str">
        <f aca="false">IF(BV147="","",VLOOKUP($BV147,$BE$5:$BO$540,6,0))</f>
        <v/>
      </c>
      <c r="CA147" s="332" t="str">
        <f aca="false">IF(BV147="","",VLOOKUP($BV147,$BE$5:$BO$540,7,0))</f>
        <v/>
      </c>
      <c r="CB147" s="332" t="str">
        <f aca="false">IF(BV147="","",VLOOKUP($BV147,$BE$5:$BO$540,8,0))</f>
        <v/>
      </c>
      <c r="CC147" s="332" t="str">
        <f aca="false">IF(BV147="","",VLOOKUP($BV147,$BE$5:$BO$540,9,0))</f>
        <v/>
      </c>
      <c r="CD147" s="332" t="str">
        <f aca="false">IF(BV147="","",VLOOKUP($BV147,$BE$5:$BO$540,10,0))</f>
        <v/>
      </c>
      <c r="CE147" s="332" t="str">
        <f aca="false">IF(BV147="","",VLOOKUP($BV147,$BE$5:$BO$540,11,0))</f>
        <v/>
      </c>
    </row>
    <row r="148" customFormat="false" ht="13.2" hidden="false" customHeight="false" outlineLevel="0" collapsed="false">
      <c r="A148" s="359" t="n">
        <f aca="false">G148</f>
        <v>0</v>
      </c>
      <c r="B148" s="359" t="n">
        <f aca="false">I148</f>
        <v>0</v>
      </c>
      <c r="C148" s="359" t="n">
        <f aca="false">K148</f>
        <v>0</v>
      </c>
      <c r="D148" s="359" t="n">
        <f aca="false">M148</f>
        <v>0</v>
      </c>
      <c r="E148" s="344" t="n">
        <f aca="false">O148</f>
        <v>0</v>
      </c>
      <c r="F148" s="344"/>
      <c r="G148" s="365"/>
      <c r="H148" s="366" t="str">
        <f aca="false">IF(AA148="","",AA148)</f>
        <v/>
      </c>
      <c r="I148" s="365"/>
      <c r="J148" s="367" t="str">
        <f aca="false">IF(AB148="","",AB148)</f>
        <v/>
      </c>
      <c r="K148" s="365"/>
      <c r="L148" s="366" t="str">
        <f aca="false">IF(AC148="","",AC148)</f>
        <v/>
      </c>
      <c r="M148" s="365"/>
      <c r="N148" s="367" t="str">
        <f aca="false">IF(AD148="","",AD148)</f>
        <v/>
      </c>
      <c r="O148" s="365"/>
      <c r="P148" s="366" t="str">
        <f aca="false">IF(AE148="","",AE148)</f>
        <v/>
      </c>
      <c r="Z148" s="332"/>
      <c r="BW148" s="332" t="str">
        <f aca="false">IF(BV148="","",VLOOKUP($BV148,$BE$5:$BO$540,3,0))</f>
        <v/>
      </c>
      <c r="BX148" s="332" t="str">
        <f aca="false">IF(BV148="","",VLOOKUP($BV148,$BE$5:$BO$540,4,0))</f>
        <v/>
      </c>
      <c r="BY148" s="332" t="str">
        <f aca="false">IF(BV148="","",VLOOKUP($BV148,$BE$5:$BO$540,5,0))</f>
        <v/>
      </c>
      <c r="BZ148" s="332" t="str">
        <f aca="false">IF(BV148="","",VLOOKUP($BV148,$BE$5:$BO$540,6,0))</f>
        <v/>
      </c>
      <c r="CA148" s="332" t="str">
        <f aca="false">IF(BV148="","",VLOOKUP($BV148,$BE$5:$BO$540,7,0))</f>
        <v/>
      </c>
      <c r="CB148" s="332" t="str">
        <f aca="false">IF(BV148="","",VLOOKUP($BV148,$BE$5:$BO$540,8,0))</f>
        <v/>
      </c>
      <c r="CC148" s="332" t="str">
        <f aca="false">IF(BV148="","",VLOOKUP($BV148,$BE$5:$BO$540,9,0))</f>
        <v/>
      </c>
      <c r="CD148" s="332" t="str">
        <f aca="false">IF(BV148="","",VLOOKUP($BV148,$BE$5:$BO$540,10,0))</f>
        <v/>
      </c>
      <c r="CE148" s="332" t="str">
        <f aca="false">IF(BV148="","",VLOOKUP($BV148,$BE$5:$BO$540,11,0))</f>
        <v/>
      </c>
    </row>
    <row r="149" customFormat="false" ht="13.2" hidden="false" customHeight="false" outlineLevel="0" collapsed="false">
      <c r="A149" s="344"/>
      <c r="B149" s="344"/>
      <c r="C149" s="344"/>
      <c r="D149" s="359"/>
      <c r="E149" s="344"/>
      <c r="F149" s="344"/>
      <c r="Z149" s="332"/>
      <c r="BW149" s="332" t="str">
        <f aca="false">IF(BV149="","",VLOOKUP($BV149,$BE$5:$BO$540,3,0))</f>
        <v/>
      </c>
      <c r="BX149" s="332" t="str">
        <f aca="false">IF(BV149="","",VLOOKUP($BV149,$BE$5:$BO$540,4,0))</f>
        <v/>
      </c>
      <c r="BY149" s="332" t="str">
        <f aca="false">IF(BV149="","",VLOOKUP($BV149,$BE$5:$BO$540,5,0))</f>
        <v/>
      </c>
      <c r="BZ149" s="332" t="str">
        <f aca="false">IF(BV149="","",VLOOKUP($BV149,$BE$5:$BO$540,6,0))</f>
        <v/>
      </c>
      <c r="CA149" s="332" t="str">
        <f aca="false">IF(BV149="","",VLOOKUP($BV149,$BE$5:$BO$540,7,0))</f>
        <v/>
      </c>
      <c r="CB149" s="332" t="str">
        <f aca="false">IF(BV149="","",VLOOKUP($BV149,$BE$5:$BO$540,8,0))</f>
        <v/>
      </c>
      <c r="CC149" s="332" t="str">
        <f aca="false">IF(BV149="","",VLOOKUP($BV149,$BE$5:$BO$540,9,0))</f>
        <v/>
      </c>
      <c r="CD149" s="332" t="str">
        <f aca="false">IF(BV149="","",VLOOKUP($BV149,$BE$5:$BO$540,10,0))</f>
        <v/>
      </c>
      <c r="CE149" s="332" t="str">
        <f aca="false">IF(BV149="","",VLOOKUP($BV149,$BE$5:$BO$540,11,0))</f>
        <v/>
      </c>
    </row>
    <row r="150" customFormat="false" ht="13.2" hidden="false" customHeight="false" outlineLevel="0" collapsed="false">
      <c r="A150" s="344"/>
      <c r="B150" s="344"/>
      <c r="C150" s="344"/>
      <c r="D150" s="359"/>
      <c r="E150" s="344"/>
      <c r="F150" s="344"/>
      <c r="Z150" s="332"/>
      <c r="BW150" s="332" t="str">
        <f aca="false">IF(BV150="","",VLOOKUP($BV150,$BE$5:$BO$540,3,0))</f>
        <v/>
      </c>
      <c r="BX150" s="332" t="str">
        <f aca="false">IF(BV150="","",VLOOKUP($BV150,$BE$5:$BO$540,4,0))</f>
        <v/>
      </c>
      <c r="BY150" s="332" t="str">
        <f aca="false">IF(BV150="","",VLOOKUP($BV150,$BE$5:$BO$540,5,0))</f>
        <v/>
      </c>
      <c r="BZ150" s="332" t="str">
        <f aca="false">IF(BV150="","",VLOOKUP($BV150,$BE$5:$BO$540,6,0))</f>
        <v/>
      </c>
      <c r="CA150" s="332" t="str">
        <f aca="false">IF(BV150="","",VLOOKUP($BV150,$BE$5:$BO$540,7,0))</f>
        <v/>
      </c>
      <c r="CB150" s="332" t="str">
        <f aca="false">IF(BV150="","",VLOOKUP($BV150,$BE$5:$BO$540,8,0))</f>
        <v/>
      </c>
      <c r="CC150" s="332" t="str">
        <f aca="false">IF(BV150="","",VLOOKUP($BV150,$BE$5:$BO$540,9,0))</f>
        <v/>
      </c>
      <c r="CD150" s="332" t="str">
        <f aca="false">IF(BV150="","",VLOOKUP($BV150,$BE$5:$BO$540,10,0))</f>
        <v/>
      </c>
      <c r="CE150" s="332" t="str">
        <f aca="false">IF(BV150="","",VLOOKUP($BV150,$BE$5:$BO$540,11,0))</f>
        <v/>
      </c>
    </row>
    <row r="151" customFormat="false" ht="13.2" hidden="false" customHeight="false" outlineLevel="0" collapsed="false">
      <c r="A151" s="344"/>
      <c r="B151" s="344"/>
      <c r="C151" s="344"/>
      <c r="D151" s="359"/>
      <c r="E151" s="344"/>
      <c r="F151" s="344"/>
      <c r="Z151" s="332"/>
      <c r="BW151" s="332" t="str">
        <f aca="false">IF(BV151="","",VLOOKUP($BV151,$BE$5:$BO$540,3,0))</f>
        <v/>
      </c>
      <c r="BX151" s="332" t="str">
        <f aca="false">IF(BV151="","",VLOOKUP($BV151,$BE$5:$BO$540,4,0))</f>
        <v/>
      </c>
      <c r="BY151" s="332" t="str">
        <f aca="false">IF(BV151="","",VLOOKUP($BV151,$BE$5:$BO$540,5,0))</f>
        <v/>
      </c>
      <c r="BZ151" s="332" t="str">
        <f aca="false">IF(BV151="","",VLOOKUP($BV151,$BE$5:$BO$540,6,0))</f>
        <v/>
      </c>
      <c r="CA151" s="332" t="str">
        <f aca="false">IF(BV151="","",VLOOKUP($BV151,$BE$5:$BO$540,7,0))</f>
        <v/>
      </c>
      <c r="CB151" s="332" t="str">
        <f aca="false">IF(BV151="","",VLOOKUP($BV151,$BE$5:$BO$540,8,0))</f>
        <v/>
      </c>
      <c r="CC151" s="332" t="str">
        <f aca="false">IF(BV151="","",VLOOKUP($BV151,$BE$5:$BO$540,9,0))</f>
        <v/>
      </c>
      <c r="CD151" s="332" t="str">
        <f aca="false">IF(BV151="","",VLOOKUP($BV151,$BE$5:$BO$540,10,0))</f>
        <v/>
      </c>
      <c r="CE151" s="332" t="str">
        <f aca="false">IF(BV151="","",VLOOKUP($BV151,$BE$5:$BO$540,11,0))</f>
        <v/>
      </c>
    </row>
    <row r="152" customFormat="false" ht="13.2" hidden="false" customHeight="false" outlineLevel="0" collapsed="false">
      <c r="A152" s="344"/>
      <c r="B152" s="344"/>
      <c r="C152" s="344"/>
      <c r="D152" s="359"/>
      <c r="E152" s="344"/>
      <c r="F152" s="344"/>
      <c r="Z152" s="332"/>
      <c r="BW152" s="332" t="str">
        <f aca="false">IF(BV152="","",VLOOKUP($BV152,$BE$5:$BO$540,3,0))</f>
        <v/>
      </c>
      <c r="BX152" s="332" t="str">
        <f aca="false">IF(BV152="","",VLOOKUP($BV152,$BE$5:$BO$540,4,0))</f>
        <v/>
      </c>
      <c r="BY152" s="332" t="str">
        <f aca="false">IF(BV152="","",VLOOKUP($BV152,$BE$5:$BO$540,5,0))</f>
        <v/>
      </c>
      <c r="BZ152" s="332" t="str">
        <f aca="false">IF(BV152="","",VLOOKUP($BV152,$BE$5:$BO$540,6,0))</f>
        <v/>
      </c>
      <c r="CA152" s="332" t="str">
        <f aca="false">IF(BV152="","",VLOOKUP($BV152,$BE$5:$BO$540,7,0))</f>
        <v/>
      </c>
      <c r="CB152" s="332" t="str">
        <f aca="false">IF(BV152="","",VLOOKUP($BV152,$BE$5:$BO$540,8,0))</f>
        <v/>
      </c>
      <c r="CC152" s="332" t="str">
        <f aca="false">IF(BV152="","",VLOOKUP($BV152,$BE$5:$BO$540,9,0))</f>
        <v/>
      </c>
      <c r="CD152" s="332" t="str">
        <f aca="false">IF(BV152="","",VLOOKUP($BV152,$BE$5:$BO$540,10,0))</f>
        <v/>
      </c>
      <c r="CE152" s="332" t="str">
        <f aca="false">IF(BV152="","",VLOOKUP($BV152,$BE$5:$BO$540,11,0))</f>
        <v/>
      </c>
    </row>
    <row r="153" customFormat="false" ht="13.2" hidden="false" customHeight="false" outlineLevel="0" collapsed="false">
      <c r="A153" s="344"/>
      <c r="B153" s="344"/>
      <c r="C153" s="344"/>
      <c r="D153" s="359"/>
      <c r="E153" s="344"/>
      <c r="F153" s="344"/>
      <c r="Z153" s="332"/>
      <c r="BW153" s="332" t="str">
        <f aca="false">IF(BV153="","",VLOOKUP($BV153,$BE$5:$BO$540,3,0))</f>
        <v/>
      </c>
      <c r="BX153" s="332" t="str">
        <f aca="false">IF(BV153="","",VLOOKUP($BV153,$BE$5:$BO$540,4,0))</f>
        <v/>
      </c>
      <c r="BY153" s="332" t="str">
        <f aca="false">IF(BV153="","",VLOOKUP($BV153,$BE$5:$BO$540,5,0))</f>
        <v/>
      </c>
      <c r="BZ153" s="332" t="str">
        <f aca="false">IF(BV153="","",VLOOKUP($BV153,$BE$5:$BO$540,6,0))</f>
        <v/>
      </c>
      <c r="CA153" s="332" t="str">
        <f aca="false">IF(BV153="","",VLOOKUP($BV153,$BE$5:$BO$540,7,0))</f>
        <v/>
      </c>
      <c r="CB153" s="332" t="str">
        <f aca="false">IF(BV153="","",VLOOKUP($BV153,$BE$5:$BO$540,8,0))</f>
        <v/>
      </c>
      <c r="CC153" s="332" t="str">
        <f aca="false">IF(BV153="","",VLOOKUP($BV153,$BE$5:$BO$540,9,0))</f>
        <v/>
      </c>
      <c r="CD153" s="332" t="str">
        <f aca="false">IF(BV153="","",VLOOKUP($BV153,$BE$5:$BO$540,10,0))</f>
        <v/>
      </c>
      <c r="CE153" s="332" t="str">
        <f aca="false">IF(BV153="","",VLOOKUP($BV153,$BE$5:$BO$540,11,0))</f>
        <v/>
      </c>
    </row>
    <row r="154" customFormat="false" ht="13.2" hidden="false" customHeight="false" outlineLevel="0" collapsed="false">
      <c r="Z154" s="332"/>
      <c r="BW154" s="332" t="str">
        <f aca="false">IF(BV154="","",VLOOKUP($BV154,$BE$5:$BO$540,3,0))</f>
        <v/>
      </c>
      <c r="BX154" s="332" t="str">
        <f aca="false">IF(BV154="","",VLOOKUP($BV154,$BE$5:$BO$540,4,0))</f>
        <v/>
      </c>
      <c r="BY154" s="332" t="str">
        <f aca="false">IF(BV154="","",VLOOKUP($BV154,$BE$5:$BO$540,5,0))</f>
        <v/>
      </c>
      <c r="BZ154" s="332" t="str">
        <f aca="false">IF(BV154="","",VLOOKUP($BV154,$BE$5:$BO$540,6,0))</f>
        <v/>
      </c>
      <c r="CA154" s="332" t="str">
        <f aca="false">IF(BV154="","",VLOOKUP($BV154,$BE$5:$BO$540,7,0))</f>
        <v/>
      </c>
      <c r="CB154" s="332" t="str">
        <f aca="false">IF(BV154="","",VLOOKUP($BV154,$BE$5:$BO$540,8,0))</f>
        <v/>
      </c>
      <c r="CC154" s="332" t="str">
        <f aca="false">IF(BV154="","",VLOOKUP($BV154,$BE$5:$BO$540,9,0))</f>
        <v/>
      </c>
      <c r="CD154" s="332" t="str">
        <f aca="false">IF(BV154="","",VLOOKUP($BV154,$BE$5:$BO$540,10,0))</f>
        <v/>
      </c>
      <c r="CE154" s="332" t="str">
        <f aca="false">IF(BV154="","",VLOOKUP($BV154,$BE$5:$BO$540,11,0))</f>
        <v/>
      </c>
    </row>
    <row r="155" customFormat="false" ht="13.2" hidden="false" customHeight="false" outlineLevel="0" collapsed="false">
      <c r="BW155" s="332" t="str">
        <f aca="false">IF(BV155="","",VLOOKUP($BV155,$BE$5:$BO$540,3,0))</f>
        <v/>
      </c>
      <c r="BX155" s="332" t="str">
        <f aca="false">IF(BV155="","",VLOOKUP($BV155,$BE$5:$BO$540,4,0))</f>
        <v/>
      </c>
      <c r="BY155" s="332" t="str">
        <f aca="false">IF(BV155="","",VLOOKUP($BV155,$BE$5:$BO$540,5,0))</f>
        <v/>
      </c>
      <c r="BZ155" s="332" t="str">
        <f aca="false">IF(BV155="","",VLOOKUP($BV155,$BE$5:$BO$540,6,0))</f>
        <v/>
      </c>
      <c r="CA155" s="332" t="str">
        <f aca="false">IF(BV155="","",VLOOKUP($BV155,$BE$5:$BO$540,7,0))</f>
        <v/>
      </c>
      <c r="CB155" s="332" t="str">
        <f aca="false">IF(BV155="","",VLOOKUP($BV155,$BE$5:$BO$540,8,0))</f>
        <v/>
      </c>
      <c r="CC155" s="332" t="str">
        <f aca="false">IF(BV155="","",VLOOKUP($BV155,$BE$5:$BO$540,9,0))</f>
        <v/>
      </c>
      <c r="CD155" s="332" t="str">
        <f aca="false">IF(BV155="","",VLOOKUP($BV155,$BE$5:$BO$540,10,0))</f>
        <v/>
      </c>
      <c r="CE155" s="332" t="str">
        <f aca="false">IF(BV155="","",VLOOKUP($BV155,$BE$5:$BO$540,11,0))</f>
        <v/>
      </c>
    </row>
    <row r="156" customFormat="false" ht="13.8" hidden="false" customHeight="false" outlineLevel="0" collapsed="false">
      <c r="AA156" s="368" t="str">
        <f aca="false">登録者入力シート!D1&amp;"　　総合タイムテーブル"</f>
        <v>　　総合タイムテーブル</v>
      </c>
      <c r="AB156" s="368"/>
      <c r="AC156" s="368"/>
      <c r="AD156" s="368"/>
      <c r="AE156" s="368"/>
      <c r="AF156" s="368"/>
      <c r="AG156" s="368"/>
      <c r="AH156" s="368"/>
      <c r="AI156" s="368"/>
      <c r="AJ156" s="368"/>
      <c r="AK156" s="368"/>
      <c r="AL156" s="368"/>
      <c r="AM156" s="368"/>
      <c r="AN156" s="368"/>
      <c r="AO156" s="368"/>
      <c r="AP156" s="369"/>
      <c r="AQ156" s="369"/>
      <c r="BW156" s="332" t="str">
        <f aca="false">IF(BV156="","",VLOOKUP($BV156,$BE$5:$BO$540,3,0))</f>
        <v/>
      </c>
      <c r="BX156" s="332" t="str">
        <f aca="false">IF(BV156="","",VLOOKUP($BV156,$BE$5:$BO$540,4,0))</f>
        <v/>
      </c>
      <c r="BY156" s="332" t="str">
        <f aca="false">IF(BV156="","",VLOOKUP($BV156,$BE$5:$BO$540,5,0))</f>
        <v/>
      </c>
      <c r="BZ156" s="332" t="str">
        <f aca="false">IF(BV156="","",VLOOKUP($BV156,$BE$5:$BO$540,6,0))</f>
        <v/>
      </c>
      <c r="CA156" s="332" t="str">
        <f aca="false">IF(BV156="","",VLOOKUP($BV156,$BE$5:$BO$540,7,0))</f>
        <v/>
      </c>
      <c r="CB156" s="332" t="str">
        <f aca="false">IF(BV156="","",VLOOKUP($BV156,$BE$5:$BO$540,8,0))</f>
        <v/>
      </c>
      <c r="CC156" s="332" t="str">
        <f aca="false">IF(BV156="","",VLOOKUP($BV156,$BE$5:$BO$540,9,0))</f>
        <v/>
      </c>
      <c r="CD156" s="332" t="str">
        <f aca="false">IF(BV156="","",VLOOKUP($BV156,$BE$5:$BO$540,10,0))</f>
        <v/>
      </c>
      <c r="CE156" s="332" t="str">
        <f aca="false">IF(BV156="","",VLOOKUP($BV156,$BE$5:$BO$540,11,0))</f>
        <v/>
      </c>
    </row>
    <row r="157" customFormat="false" ht="27" hidden="false" customHeight="true" outlineLevel="0" collapsed="false">
      <c r="AA157" s="370" t="s">
        <v>139</v>
      </c>
      <c r="AB157" s="371" t="s">
        <v>140</v>
      </c>
      <c r="AC157" s="372" t="s">
        <v>141</v>
      </c>
      <c r="AD157" s="373" t="s">
        <v>142</v>
      </c>
      <c r="AE157" s="373"/>
      <c r="AF157" s="373"/>
      <c r="AG157" s="373"/>
      <c r="AH157" s="373"/>
      <c r="AI157" s="374" t="s">
        <v>143</v>
      </c>
      <c r="AJ157" s="374"/>
      <c r="AK157" s="374"/>
      <c r="AL157" s="374"/>
      <c r="AM157" s="374"/>
      <c r="AN157" s="374"/>
      <c r="AO157" s="374"/>
      <c r="AP157" s="375"/>
      <c r="AQ157" s="375"/>
      <c r="BW157" s="332" t="str">
        <f aca="false">IF(BV157="","",VLOOKUP($BV157,$BE$5:$BO$540,3,0))</f>
        <v/>
      </c>
      <c r="BX157" s="332" t="str">
        <f aca="false">IF(BV157="","",VLOOKUP($BV157,$BE$5:$BO$540,4,0))</f>
        <v/>
      </c>
      <c r="BY157" s="332" t="str">
        <f aca="false">IF(BV157="","",VLOOKUP($BV157,$BE$5:$BO$540,5,0))</f>
        <v/>
      </c>
      <c r="BZ157" s="332" t="str">
        <f aca="false">IF(BV157="","",VLOOKUP($BV157,$BE$5:$BO$540,6,0))</f>
        <v/>
      </c>
      <c r="CA157" s="332" t="str">
        <f aca="false">IF(BV157="","",VLOOKUP($BV157,$BE$5:$BO$540,7,0))</f>
        <v/>
      </c>
      <c r="CB157" s="332" t="str">
        <f aca="false">IF(BV157="","",VLOOKUP($BV157,$BE$5:$BO$540,8,0))</f>
        <v/>
      </c>
      <c r="CC157" s="332" t="str">
        <f aca="false">IF(BV157="","",VLOOKUP($BV157,$BE$5:$BO$540,9,0))</f>
        <v/>
      </c>
      <c r="CD157" s="332" t="str">
        <f aca="false">IF(BV157="","",VLOOKUP($BV157,$BE$5:$BO$540,10,0))</f>
        <v/>
      </c>
      <c r="CE157" s="332" t="str">
        <f aca="false">IF(BV157="","",VLOOKUP($BV157,$BE$5:$BO$540,11,0))</f>
        <v/>
      </c>
    </row>
    <row r="158" customFormat="false" ht="13.2" hidden="false" customHeight="false" outlineLevel="0" collapsed="false">
      <c r="AA158" s="376" t="n">
        <v>1</v>
      </c>
      <c r="AB158" s="377" t="str">
        <f aca="false">IF($BV5="","",MID(BV5,1,FIND(" ",BV5,1)-1))</f>
        <v/>
      </c>
      <c r="AC158" s="378" t="str">
        <f aca="false">IF($BV5="","",MID(BV5,FIND(" ",BV5,1)+1,(FIND(".",BV5,1)-2)-FIND(" ",BV5,1)+1))</f>
        <v/>
      </c>
      <c r="AD158" s="379" t="str">
        <f aca="false">IF($BV5="","",MID(BV5,FIND(".",BV5,1)+1,(FIND("パート",BV5,1)-1)-FIND(".",BV5,1)))</f>
        <v/>
      </c>
      <c r="AE158" s="380" t="s">
        <v>114</v>
      </c>
      <c r="AF158" s="381" t="s">
        <v>115</v>
      </c>
      <c r="AG158" s="377" t="str">
        <f aca="false">IF($BV5="","",MID(BV5,FIND("パート",BV5,1)+3,2))</f>
        <v/>
      </c>
      <c r="AH158" s="382" t="s">
        <v>116</v>
      </c>
      <c r="AI158" s="383" t="str">
        <f aca="false">IF($BV5="","",VLOOKUP($AA158,$BU$5:$CF$780,3,FALSE()))</f>
        <v/>
      </c>
      <c r="AJ158" s="384" t="str">
        <f aca="false">IF(AK158="","","・")</f>
        <v/>
      </c>
      <c r="AK158" s="385" t="str">
        <f aca="false">IF($BV5="","",IF(VLOOKUP($AA158,$BU$5:$CF$780,5,FALSE())=0,"",VLOOKUP($AA158,$BU$5:$CF$780,5,FALSE())))</f>
        <v/>
      </c>
      <c r="AL158" s="386" t="s">
        <v>111</v>
      </c>
      <c r="AM158" s="385" t="str">
        <f aca="false">IF($BV5="","",IF(VLOOKUP($AA158,$BU$5:$CF$780,7,FALSE())=0,"",VLOOKUP($AA158,$BU$5:$CF$780,7,FALSE())))</f>
        <v/>
      </c>
      <c r="AN158" s="385" t="str">
        <f aca="false">IF(AM158="","","・")</f>
        <v/>
      </c>
      <c r="AO158" s="387" t="str">
        <f aca="false">IF($BV5="","",IF(VLOOKUP($AA158,$BU$5:$CF$780,9,FALSE())=0,"",VLOOKUP($AA158,$BU$5:$CF$780,9,FALSE())))</f>
        <v/>
      </c>
      <c r="AP158" s="375"/>
      <c r="AQ158" s="375"/>
      <c r="BW158" s="332" t="str">
        <f aca="false">IF(BV158="","",VLOOKUP($BV158,$BE$5:$BO$540,3,0))</f>
        <v/>
      </c>
      <c r="BX158" s="332" t="str">
        <f aca="false">IF(BV158="","",VLOOKUP($BV158,$BE$5:$BO$540,4,0))</f>
        <v/>
      </c>
      <c r="BY158" s="332" t="str">
        <f aca="false">IF(BV158="","",VLOOKUP($BV158,$BE$5:$BO$540,5,0))</f>
        <v/>
      </c>
      <c r="BZ158" s="332" t="str">
        <f aca="false">IF(BV158="","",VLOOKUP($BV158,$BE$5:$BO$540,6,0))</f>
        <v/>
      </c>
      <c r="CA158" s="332" t="str">
        <f aca="false">IF(BV158="","",VLOOKUP($BV158,$BE$5:$BO$540,7,0))</f>
        <v/>
      </c>
      <c r="CB158" s="332" t="str">
        <f aca="false">IF(BV158="","",VLOOKUP($BV158,$BE$5:$BO$540,8,0))</f>
        <v/>
      </c>
      <c r="CC158" s="332" t="str">
        <f aca="false">IF(BV158="","",VLOOKUP($BV158,$BE$5:$BO$540,9,0))</f>
        <v/>
      </c>
      <c r="CD158" s="332" t="str">
        <f aca="false">IF(BV158="","",VLOOKUP($BV158,$BE$5:$BO$540,10,0))</f>
        <v/>
      </c>
      <c r="CE158" s="332" t="str">
        <f aca="false">IF(BV158="","",VLOOKUP($BV158,$BE$5:$BO$540,11,0))</f>
        <v/>
      </c>
    </row>
    <row r="159" customFormat="false" ht="13.2" hidden="false" customHeight="false" outlineLevel="0" collapsed="false">
      <c r="AA159" s="388" t="n">
        <v>2</v>
      </c>
      <c r="AB159" s="389" t="str">
        <f aca="false">IF($BV6="","",MID(BV6,1,FIND(" ",BV6,1)-1))</f>
        <v/>
      </c>
      <c r="AC159" s="390" t="str">
        <f aca="false">IF($BV6="","",MID(BV6,FIND(" ",BV6,1)+1,(FIND(".",BV6,1)-2)-FIND(" ",BV6,1)+1))</f>
        <v/>
      </c>
      <c r="AD159" s="391" t="str">
        <f aca="false">IF($BV6="","",MID(BV6,FIND(".",BV6,1)+1,(FIND("パート",BV6,1)-1)-FIND(".",BV6,1)))</f>
        <v/>
      </c>
      <c r="AE159" s="392" t="s">
        <v>114</v>
      </c>
      <c r="AF159" s="393" t="s">
        <v>115</v>
      </c>
      <c r="AG159" s="389" t="str">
        <f aca="false">IF($BV6="","",MID(BV6,FIND("パート",BV6,1)+3,2))</f>
        <v/>
      </c>
      <c r="AH159" s="394" t="s">
        <v>116</v>
      </c>
      <c r="AI159" s="383" t="str">
        <f aca="false">IF($BV6="","",VLOOKUP($AA159,$BU$5:$CF$780,3,FALSE()))</f>
        <v/>
      </c>
      <c r="AJ159" s="395" t="str">
        <f aca="false">IF(AK159="","","・")</f>
        <v/>
      </c>
      <c r="AK159" s="385" t="str">
        <f aca="false">IF($BV6="","",IF(VLOOKUP($AA159,$BU$5:$CF$780,5,FALSE())=0,"",VLOOKUP($AA159,$BU$5:$CF$780,5,FALSE())))</f>
        <v/>
      </c>
      <c r="AL159" s="396" t="s">
        <v>111</v>
      </c>
      <c r="AM159" s="385" t="str">
        <f aca="false">IF($BV6="","",IF(VLOOKUP($AA159,$BU$5:$CF$780,7,FALSE())=0,"",VLOOKUP($AA159,$BU$5:$CF$780,7,FALSE())))</f>
        <v/>
      </c>
      <c r="AN159" s="385" t="str">
        <f aca="false">IF(AM159="","","・")</f>
        <v/>
      </c>
      <c r="AO159" s="387" t="str">
        <f aca="false">IF($BV6="","",IF(VLOOKUP($AA159,$BU$5:$CF$780,9,FALSE())=0,"",VLOOKUP($AA159,$BU$5:$CF$780,9,FALSE())))</f>
        <v/>
      </c>
      <c r="AP159" s="375"/>
      <c r="AQ159" s="375"/>
      <c r="BW159" s="332" t="str">
        <f aca="false">IF(BV159="","",VLOOKUP($BV159,$BE$5:$BO$540,3,0))</f>
        <v/>
      </c>
      <c r="BX159" s="332" t="str">
        <f aca="false">IF(BV159="","",VLOOKUP($BV159,$BE$5:$BO$540,4,0))</f>
        <v/>
      </c>
      <c r="BY159" s="332" t="str">
        <f aca="false">IF(BV159="","",VLOOKUP($BV159,$BE$5:$BO$540,5,0))</f>
        <v/>
      </c>
      <c r="BZ159" s="332" t="str">
        <f aca="false">IF(BV159="","",VLOOKUP($BV159,$BE$5:$BO$540,6,0))</f>
        <v/>
      </c>
      <c r="CA159" s="332" t="str">
        <f aca="false">IF(BV159="","",VLOOKUP($BV159,$BE$5:$BO$540,7,0))</f>
        <v/>
      </c>
      <c r="CB159" s="332" t="str">
        <f aca="false">IF(BV159="","",VLOOKUP($BV159,$BE$5:$BO$540,8,0))</f>
        <v/>
      </c>
      <c r="CC159" s="332" t="str">
        <f aca="false">IF(BV159="","",VLOOKUP($BV159,$BE$5:$BO$540,9,0))</f>
        <v/>
      </c>
      <c r="CD159" s="332" t="str">
        <f aca="false">IF(BV159="","",VLOOKUP($BV159,$BE$5:$BO$540,10,0))</f>
        <v/>
      </c>
      <c r="CE159" s="332" t="str">
        <f aca="false">IF(BV159="","",VLOOKUP($BV159,$BE$5:$BO$540,11,0))</f>
        <v/>
      </c>
    </row>
    <row r="160" customFormat="false" ht="13.2" hidden="false" customHeight="false" outlineLevel="0" collapsed="false">
      <c r="AA160" s="388" t="n">
        <v>3</v>
      </c>
      <c r="AB160" s="389" t="str">
        <f aca="false">IF($BV7="","",MID(BV7,1,FIND(" ",BV7,1)-1))</f>
        <v/>
      </c>
      <c r="AC160" s="390" t="str">
        <f aca="false">IF($BV7="","",MID(BV7,FIND(" ",BV7,1)+1,(FIND(".",BV7,1)-2)-FIND(" ",BV7,1)+1))</f>
        <v/>
      </c>
      <c r="AD160" s="391" t="str">
        <f aca="false">IF($BV7="","",MID(BV7,FIND(".",BV7,1)+1,(FIND("パート",BV7,1)-1)-FIND(".",BV7,1)))</f>
        <v/>
      </c>
      <c r="AE160" s="392" t="s">
        <v>114</v>
      </c>
      <c r="AF160" s="393" t="s">
        <v>115</v>
      </c>
      <c r="AG160" s="389" t="str">
        <f aca="false">IF($BV7="","",MID(BV7,FIND("パート",BV7,1)+3,2))</f>
        <v/>
      </c>
      <c r="AH160" s="394" t="s">
        <v>116</v>
      </c>
      <c r="AI160" s="383" t="str">
        <f aca="false">IF($BV7="","",VLOOKUP($AA160,$BU$5:$CF$780,3,FALSE()))</f>
        <v/>
      </c>
      <c r="AJ160" s="395" t="str">
        <f aca="false">IF(AK160="","","・")</f>
        <v/>
      </c>
      <c r="AK160" s="385" t="str">
        <f aca="false">IF($BV7="","",IF(VLOOKUP($AA160,$BU$5:$CF$780,5,FALSE())=0,"",VLOOKUP($AA160,$BU$5:$CF$780,5,FALSE())))</f>
        <v/>
      </c>
      <c r="AL160" s="396" t="s">
        <v>111</v>
      </c>
      <c r="AM160" s="385" t="str">
        <f aca="false">IF($BV7="","",IF(VLOOKUP($AA160,$BU$5:$CF$780,7,FALSE())=0,"",VLOOKUP($AA160,$BU$5:$CF$780,7,FALSE())))</f>
        <v/>
      </c>
      <c r="AN160" s="385" t="str">
        <f aca="false">IF(AM160="","","・")</f>
        <v/>
      </c>
      <c r="AO160" s="387" t="str">
        <f aca="false">IF($BV7="","",IF(VLOOKUP($AA160,$BU$5:$CF$780,9,FALSE())=0,"",VLOOKUP($AA160,$BU$5:$CF$780,9,FALSE())))</f>
        <v/>
      </c>
      <c r="AP160" s="375"/>
      <c r="AQ160" s="375"/>
      <c r="BW160" s="332" t="str">
        <f aca="false">IF(BV160="","",VLOOKUP($BV160,$BE$5:$BO$540,3,0))</f>
        <v/>
      </c>
      <c r="BX160" s="332" t="str">
        <f aca="false">IF(BV160="","",VLOOKUP($BV160,$BE$5:$BO$540,4,0))</f>
        <v/>
      </c>
      <c r="BY160" s="332" t="str">
        <f aca="false">IF(BV160="","",VLOOKUP($BV160,$BE$5:$BO$540,5,0))</f>
        <v/>
      </c>
      <c r="BZ160" s="332" t="str">
        <f aca="false">IF(BV160="","",VLOOKUP($BV160,$BE$5:$BO$540,6,0))</f>
        <v/>
      </c>
      <c r="CA160" s="332" t="str">
        <f aca="false">IF(BV160="","",VLOOKUP($BV160,$BE$5:$BO$540,7,0))</f>
        <v/>
      </c>
      <c r="CB160" s="332" t="str">
        <f aca="false">IF(BV160="","",VLOOKUP($BV160,$BE$5:$BO$540,8,0))</f>
        <v/>
      </c>
      <c r="CC160" s="332" t="str">
        <f aca="false">IF(BV160="","",VLOOKUP($BV160,$BE$5:$BO$540,9,0))</f>
        <v/>
      </c>
      <c r="CD160" s="332" t="str">
        <f aca="false">IF(BV160="","",VLOOKUP($BV160,$BE$5:$BO$540,10,0))</f>
        <v/>
      </c>
      <c r="CE160" s="332" t="str">
        <f aca="false">IF(BV160="","",VLOOKUP($BV160,$BE$5:$BO$540,11,0))</f>
        <v/>
      </c>
    </row>
    <row r="161" customFormat="false" ht="13.2" hidden="false" customHeight="false" outlineLevel="0" collapsed="false">
      <c r="AA161" s="388" t="n">
        <v>4</v>
      </c>
      <c r="AB161" s="389" t="str">
        <f aca="false">IF($BV8="","",MID(BV8,1,FIND(" ",BV8,1)-1))</f>
        <v/>
      </c>
      <c r="AC161" s="390" t="str">
        <f aca="false">IF($BV8="","",MID(BV8,FIND(" ",BV8,1)+1,(FIND(".",BV8,1)-2)-FIND(" ",BV8,1)+1))</f>
        <v/>
      </c>
      <c r="AD161" s="391" t="str">
        <f aca="false">IF($BV8="","",MID(BV8,FIND(".",BV8,1)+1,(FIND("パート",BV8,1)-1)-FIND(".",BV8,1)))</f>
        <v/>
      </c>
      <c r="AE161" s="392" t="s">
        <v>114</v>
      </c>
      <c r="AF161" s="393" t="s">
        <v>115</v>
      </c>
      <c r="AG161" s="389" t="str">
        <f aca="false">IF($BV8="","",MID(BV8,FIND("パート",BV8,1)+3,2))</f>
        <v/>
      </c>
      <c r="AH161" s="394" t="s">
        <v>116</v>
      </c>
      <c r="AI161" s="383" t="str">
        <f aca="false">IF($BV8="","",VLOOKUP($AA161,$BU$5:$CF$780,3,FALSE()))</f>
        <v/>
      </c>
      <c r="AJ161" s="395" t="str">
        <f aca="false">IF(AK161="","","・")</f>
        <v/>
      </c>
      <c r="AK161" s="385" t="str">
        <f aca="false">IF($BV8="","",IF(VLOOKUP($AA161,$BU$5:$CF$780,5,FALSE())=0,"",VLOOKUP($AA161,$BU$5:$CF$780,5,FALSE())))</f>
        <v/>
      </c>
      <c r="AL161" s="396" t="s">
        <v>111</v>
      </c>
      <c r="AM161" s="397" t="str">
        <f aca="false">IF($BV8="","",IF(VLOOKUP($AA161,$BU$5:$CF$780,7,FALSE())=0,"",VLOOKUP($AA161,$BU$5:$CF$780,7,FALSE())))</f>
        <v/>
      </c>
      <c r="AN161" s="398" t="str">
        <f aca="false">IF(AM161="","","・")</f>
        <v/>
      </c>
      <c r="AO161" s="399" t="str">
        <f aca="false">IF($BV8="","",IF(VLOOKUP($AA161,$BU$5:$CF$780,9,FALSE())=0,"",VLOOKUP($AA161,$BU$5:$CF$780,9,FALSE())))</f>
        <v/>
      </c>
      <c r="AP161" s="375"/>
      <c r="AQ161" s="375"/>
      <c r="BW161" s="332" t="str">
        <f aca="false">IF(BV161="","",VLOOKUP($BV161,$BE$5:$BO$540,3,0))</f>
        <v/>
      </c>
      <c r="BX161" s="332" t="str">
        <f aca="false">IF(BV161="","",VLOOKUP($BV161,$BE$5:$BO$540,4,0))</f>
        <v/>
      </c>
      <c r="BY161" s="332" t="str">
        <f aca="false">IF(BV161="","",VLOOKUP($BV161,$BE$5:$BO$540,5,0))</f>
        <v/>
      </c>
      <c r="BZ161" s="332" t="str">
        <f aca="false">IF(BV161="","",VLOOKUP($BV161,$BE$5:$BO$540,6,0))</f>
        <v/>
      </c>
      <c r="CA161" s="332" t="str">
        <f aca="false">IF(BV161="","",VLOOKUP($BV161,$BE$5:$BO$540,7,0))</f>
        <v/>
      </c>
      <c r="CB161" s="332" t="str">
        <f aca="false">IF(BV161="","",VLOOKUP($BV161,$BE$5:$BO$540,8,0))</f>
        <v/>
      </c>
      <c r="CC161" s="332" t="str">
        <f aca="false">IF(BV161="","",VLOOKUP($BV161,$BE$5:$BO$540,9,0))</f>
        <v/>
      </c>
      <c r="CD161" s="332" t="str">
        <f aca="false">IF(BV161="","",VLOOKUP($BV161,$BE$5:$BO$540,10,0))</f>
        <v/>
      </c>
      <c r="CE161" s="332" t="str">
        <f aca="false">IF(BV161="","",VLOOKUP($BV161,$BE$5:$BO$540,11,0))</f>
        <v/>
      </c>
    </row>
    <row r="162" customFormat="false" ht="13.2" hidden="false" customHeight="false" outlineLevel="0" collapsed="false">
      <c r="AA162" s="400" t="n">
        <v>5</v>
      </c>
      <c r="AB162" s="401" t="str">
        <f aca="false">IF($BV9="","",MID(BV9,1,FIND(" ",BV9,1)-1))</f>
        <v/>
      </c>
      <c r="AC162" s="402" t="str">
        <f aca="false">IF($BV9="","",MID(BV9,FIND(" ",BV9,1)+1,(FIND(".",BV9,1)-2)-FIND(" ",BV9,1)+1))</f>
        <v/>
      </c>
      <c r="AD162" s="401" t="str">
        <f aca="false">IF($BV9="","",MID(BV9,FIND(".",BV9,1)+1,(FIND("パート",BV9,1)-1)-FIND(".",BV9,1)))</f>
        <v/>
      </c>
      <c r="AE162" s="403" t="s">
        <v>114</v>
      </c>
      <c r="AF162" s="404" t="s">
        <v>115</v>
      </c>
      <c r="AG162" s="405" t="str">
        <f aca="false">IF($BV9="","",MID(BV9,FIND("パート",BV9,1)+3,2))</f>
        <v/>
      </c>
      <c r="AH162" s="406" t="s">
        <v>116</v>
      </c>
      <c r="AI162" s="407" t="str">
        <f aca="false">IF($BV9="","",VLOOKUP($AA162,$BU$5:$CF$780,3,FALSE()))</f>
        <v/>
      </c>
      <c r="AJ162" s="408" t="str">
        <f aca="false">IF(AK162="","","・")</f>
        <v/>
      </c>
      <c r="AK162" s="409" t="str">
        <f aca="false">IF($BV9="","",IF(VLOOKUP($AA162,$BU$5:$CF$780,5,FALSE())=0,"",VLOOKUP($AA162,$BU$5:$CF$780,5,FALSE())))</f>
        <v/>
      </c>
      <c r="AL162" s="410" t="s">
        <v>111</v>
      </c>
      <c r="AM162" s="411" t="str">
        <f aca="false">IF($BV9="","",IF(VLOOKUP($AA162,$BU$5:$CF$780,7,FALSE())=0,"",VLOOKUP($AA162,$BU$5:$CF$780,7,FALSE())))</f>
        <v/>
      </c>
      <c r="AN162" s="412" t="str">
        <f aca="false">IF(AM162="","","・")</f>
        <v/>
      </c>
      <c r="AO162" s="413" t="str">
        <f aca="false">IF($BV9="","",IF(VLOOKUP($AA162,$BU$5:$CF$780,9,FALSE())=0,"",VLOOKUP($AA162,$BU$5:$CF$780,9,FALSE())))</f>
        <v/>
      </c>
      <c r="AP162" s="375"/>
      <c r="AQ162" s="375"/>
      <c r="BW162" s="332" t="str">
        <f aca="false">IF(BV162="","",VLOOKUP($BV162,$BE$5:$BO$540,3,0))</f>
        <v/>
      </c>
      <c r="BX162" s="332" t="str">
        <f aca="false">IF(BV162="","",VLOOKUP($BV162,$BE$5:$BO$540,4,0))</f>
        <v/>
      </c>
      <c r="BY162" s="332" t="str">
        <f aca="false">IF(BV162="","",VLOOKUP($BV162,$BE$5:$BO$540,5,0))</f>
        <v/>
      </c>
      <c r="BZ162" s="332" t="str">
        <f aca="false">IF(BV162="","",VLOOKUP($BV162,$BE$5:$BO$540,6,0))</f>
        <v/>
      </c>
      <c r="CA162" s="332" t="str">
        <f aca="false">IF(BV162="","",VLOOKUP($BV162,$BE$5:$BO$540,7,0))</f>
        <v/>
      </c>
      <c r="CB162" s="332" t="str">
        <f aca="false">IF(BV162="","",VLOOKUP($BV162,$BE$5:$BO$540,8,0))</f>
        <v/>
      </c>
      <c r="CC162" s="332" t="str">
        <f aca="false">IF(BV162="","",VLOOKUP($BV162,$BE$5:$BO$540,9,0))</f>
        <v/>
      </c>
      <c r="CD162" s="332" t="str">
        <f aca="false">IF(BV162="","",VLOOKUP($BV162,$BE$5:$BO$540,10,0))</f>
        <v/>
      </c>
      <c r="CE162" s="332" t="str">
        <f aca="false">IF(BV162="","",VLOOKUP($BV162,$BE$5:$BO$540,11,0))</f>
        <v/>
      </c>
    </row>
    <row r="163" customFormat="false" ht="13.2" hidden="false" customHeight="false" outlineLevel="0" collapsed="false">
      <c r="AA163" s="376" t="n">
        <v>6</v>
      </c>
      <c r="AB163" s="377" t="str">
        <f aca="false">IF($BV10="","",MID(BV10,1,FIND(" ",BV10,1)-1))</f>
        <v/>
      </c>
      <c r="AC163" s="390" t="str">
        <f aca="false">IF($BV10="","",MID(BV10,FIND(" ",BV10,1)+1,(FIND(".",BV10,1)-2)-FIND(" ",BV10,1)+1))</f>
        <v/>
      </c>
      <c r="AD163" s="391" t="str">
        <f aca="false">IF($BV10="","",MID(BV10,FIND(".",BV10,1)+1,(FIND("パート",BV10,1)-1)-FIND(".",BV10,1)))</f>
        <v/>
      </c>
      <c r="AE163" s="380" t="s">
        <v>114</v>
      </c>
      <c r="AF163" s="381" t="s">
        <v>115</v>
      </c>
      <c r="AG163" s="377" t="str">
        <f aca="false">IF($BV10="","",MID(BV10,FIND("パート",BV10,1)+3,2))</f>
        <v/>
      </c>
      <c r="AH163" s="382" t="s">
        <v>116</v>
      </c>
      <c r="AI163" s="383" t="str">
        <f aca="false">IF($BV10="","",VLOOKUP($AA163,$BU$5:$CF$780,3,FALSE()))</f>
        <v/>
      </c>
      <c r="AJ163" s="384" t="str">
        <f aca="false">IF(AK163="","","・")</f>
        <v/>
      </c>
      <c r="AK163" s="385" t="str">
        <f aca="false">IF($BV10="","",IF(VLOOKUP($AA163,$BU$5:$CF$780,5,FALSE())=0,"",VLOOKUP($AA163,$BU$5:$CF$780,5,FALSE())))</f>
        <v/>
      </c>
      <c r="AL163" s="396" t="s">
        <v>111</v>
      </c>
      <c r="AM163" s="385" t="str">
        <f aca="false">IF($BV10="","",IF(VLOOKUP($AA163,$BU$5:$CF$780,7,FALSE())=0,"",VLOOKUP($AA163,$BU$5:$CF$780,7,FALSE())))</f>
        <v/>
      </c>
      <c r="AN163" s="385" t="str">
        <f aca="false">IF(AM163="","","・")</f>
        <v/>
      </c>
      <c r="AO163" s="387" t="str">
        <f aca="false">IF($BV10="","",IF(VLOOKUP($AA163,$BU$5:$CF$780,9,FALSE())=0,"",VLOOKUP($AA163,$BU$5:$CF$780,9,FALSE())))</f>
        <v/>
      </c>
      <c r="AP163" s="375"/>
      <c r="AQ163" s="375"/>
      <c r="BW163" s="332" t="str">
        <f aca="false">IF(BV163="","",VLOOKUP($BV163,$BE$5:$BO$540,3,0))</f>
        <v/>
      </c>
      <c r="BX163" s="332" t="str">
        <f aca="false">IF(BV163="","",VLOOKUP($BV163,$BE$5:$BO$540,4,0))</f>
        <v/>
      </c>
      <c r="BY163" s="332" t="str">
        <f aca="false">IF(BV163="","",VLOOKUP($BV163,$BE$5:$BO$540,5,0))</f>
        <v/>
      </c>
      <c r="BZ163" s="332" t="str">
        <f aca="false">IF(BV163="","",VLOOKUP($BV163,$BE$5:$BO$540,6,0))</f>
        <v/>
      </c>
      <c r="CA163" s="332" t="str">
        <f aca="false">IF(BV163="","",VLOOKUP($BV163,$BE$5:$BO$540,7,0))</f>
        <v/>
      </c>
      <c r="CB163" s="332" t="str">
        <f aca="false">IF(BV163="","",VLOOKUP($BV163,$BE$5:$BO$540,8,0))</f>
        <v/>
      </c>
      <c r="CC163" s="332" t="str">
        <f aca="false">IF(BV163="","",VLOOKUP($BV163,$BE$5:$BO$540,9,0))</f>
        <v/>
      </c>
      <c r="CD163" s="332" t="str">
        <f aca="false">IF(BV163="","",VLOOKUP($BV163,$BE$5:$BO$540,10,0))</f>
        <v/>
      </c>
      <c r="CE163" s="332" t="str">
        <f aca="false">IF(BV163="","",VLOOKUP($BV163,$BE$5:$BO$540,11,0))</f>
        <v/>
      </c>
    </row>
    <row r="164" customFormat="false" ht="13.2" hidden="false" customHeight="false" outlineLevel="0" collapsed="false">
      <c r="AA164" s="388" t="n">
        <v>7</v>
      </c>
      <c r="AB164" s="389" t="str">
        <f aca="false">IF($BV11="","",MID(BV11,1,FIND(" ",BV11,1)-1))</f>
        <v/>
      </c>
      <c r="AC164" s="390" t="str">
        <f aca="false">IF($BV11="","",MID(BV11,FIND(" ",BV11,1)+1,(FIND(".",BV11,1)-2)-FIND(" ",BV11,1)+1))</f>
        <v/>
      </c>
      <c r="AD164" s="391" t="str">
        <f aca="false">IF($BV11="","",MID(BV11,FIND(".",BV11,1)+1,(FIND("パート",BV11,1)-1)-FIND(".",BV11,1)))</f>
        <v/>
      </c>
      <c r="AE164" s="392" t="s">
        <v>114</v>
      </c>
      <c r="AF164" s="393" t="s">
        <v>115</v>
      </c>
      <c r="AG164" s="389" t="str">
        <f aca="false">IF($BV11="","",MID(BV11,FIND("パート",BV11,1)+3,2))</f>
        <v/>
      </c>
      <c r="AH164" s="394" t="s">
        <v>116</v>
      </c>
      <c r="AI164" s="383" t="str">
        <f aca="false">IF($BV11="","",VLOOKUP($AA164,$BU$5:$CF$780,3,FALSE()))</f>
        <v/>
      </c>
      <c r="AJ164" s="395" t="str">
        <f aca="false">IF(AK164="","","・")</f>
        <v/>
      </c>
      <c r="AK164" s="385" t="str">
        <f aca="false">IF($BV11="","",IF(VLOOKUP($AA164,$BU$5:$CF$780,5,FALSE())=0,"",VLOOKUP($AA164,$BU$5:$CF$780,5,FALSE())))</f>
        <v/>
      </c>
      <c r="AL164" s="396" t="s">
        <v>111</v>
      </c>
      <c r="AM164" s="385" t="str">
        <f aca="false">IF($BV11="","",IF(VLOOKUP($AA164,$BU$5:$CF$780,7,FALSE())=0,"",VLOOKUP($AA164,$BU$5:$CF$780,7,FALSE())))</f>
        <v/>
      </c>
      <c r="AN164" s="385" t="str">
        <f aca="false">IF(AM164="","","・")</f>
        <v/>
      </c>
      <c r="AO164" s="387" t="str">
        <f aca="false">IF($BV11="","",IF(VLOOKUP($AA164,$BU$5:$CF$780,9,FALSE())=0,"",VLOOKUP($AA164,$BU$5:$CF$780,9,FALSE())))</f>
        <v/>
      </c>
      <c r="AP164" s="375"/>
      <c r="AQ164" s="375"/>
      <c r="BW164" s="332" t="str">
        <f aca="false">IF(BV164="","",VLOOKUP($BV164,$BE$5:$BO$540,3,0))</f>
        <v/>
      </c>
      <c r="BX164" s="332" t="str">
        <f aca="false">IF(BV164="","",VLOOKUP($BV164,$BE$5:$BO$540,4,0))</f>
        <v/>
      </c>
      <c r="BY164" s="332" t="str">
        <f aca="false">IF(BV164="","",VLOOKUP($BV164,$BE$5:$BO$540,5,0))</f>
        <v/>
      </c>
      <c r="BZ164" s="332" t="str">
        <f aca="false">IF(BV164="","",VLOOKUP($BV164,$BE$5:$BO$540,6,0))</f>
        <v/>
      </c>
      <c r="CA164" s="332" t="str">
        <f aca="false">IF(BV164="","",VLOOKUP($BV164,$BE$5:$BO$540,7,0))</f>
        <v/>
      </c>
      <c r="CB164" s="332" t="str">
        <f aca="false">IF(BV164="","",VLOOKUP($BV164,$BE$5:$BO$540,8,0))</f>
        <v/>
      </c>
      <c r="CC164" s="332" t="str">
        <f aca="false">IF(BV164="","",VLOOKUP($BV164,$BE$5:$BO$540,9,0))</f>
        <v/>
      </c>
      <c r="CD164" s="332" t="str">
        <f aca="false">IF(BV164="","",VLOOKUP($BV164,$BE$5:$BO$540,10,0))</f>
        <v/>
      </c>
      <c r="CE164" s="332" t="str">
        <f aca="false">IF(BV164="","",VLOOKUP($BV164,$BE$5:$BO$540,11,0))</f>
        <v/>
      </c>
    </row>
    <row r="165" customFormat="false" ht="13.2" hidden="false" customHeight="false" outlineLevel="0" collapsed="false">
      <c r="AA165" s="388" t="n">
        <v>8</v>
      </c>
      <c r="AB165" s="389" t="str">
        <f aca="false">IF($BV12="","",MID(BV12,1,FIND(" ",BV12,1)-1))</f>
        <v/>
      </c>
      <c r="AC165" s="390" t="str">
        <f aca="false">IF($BV12="","",MID(BV12,FIND(" ",BV12,1)+1,(FIND(".",BV12,1)-2)-FIND(" ",BV12,1)+1))</f>
        <v/>
      </c>
      <c r="AD165" s="391" t="str">
        <f aca="false">IF($BV12="","",MID(BV12,FIND(".",BV12,1)+1,(FIND("パート",BV12,1)-1)-FIND(".",BV12,1)))</f>
        <v/>
      </c>
      <c r="AE165" s="392" t="s">
        <v>114</v>
      </c>
      <c r="AF165" s="393" t="s">
        <v>115</v>
      </c>
      <c r="AG165" s="389" t="str">
        <f aca="false">IF($BV12="","",MID(BV12,FIND("パート",BV12,1)+3,2))</f>
        <v/>
      </c>
      <c r="AH165" s="394" t="s">
        <v>116</v>
      </c>
      <c r="AI165" s="383" t="str">
        <f aca="false">IF($BV12="","",VLOOKUP($AA165,$BU$5:$CF$780,3,FALSE()))</f>
        <v/>
      </c>
      <c r="AJ165" s="395" t="str">
        <f aca="false">IF(AK165="","","・")</f>
        <v/>
      </c>
      <c r="AK165" s="385" t="str">
        <f aca="false">IF($BV12="","",IF(VLOOKUP($AA165,$BU$5:$CF$780,5,FALSE())=0,"",VLOOKUP($AA165,$BU$5:$CF$780,5,FALSE())))</f>
        <v/>
      </c>
      <c r="AL165" s="396" t="s">
        <v>111</v>
      </c>
      <c r="AM165" s="385" t="str">
        <f aca="false">IF($BV12="","",IF(VLOOKUP($AA165,$BU$5:$CF$780,7,FALSE())=0,"",VLOOKUP($AA165,$BU$5:$CF$780,7,FALSE())))</f>
        <v/>
      </c>
      <c r="AN165" s="385" t="str">
        <f aca="false">IF(AM165="","","・")</f>
        <v/>
      </c>
      <c r="AO165" s="387" t="str">
        <f aca="false">IF($BV12="","",IF(VLOOKUP($AA165,$BU$5:$CF$780,9,FALSE())=0,"",VLOOKUP($AA165,$BU$5:$CF$780,9,FALSE())))</f>
        <v/>
      </c>
      <c r="AP165" s="375"/>
      <c r="AQ165" s="375"/>
      <c r="BW165" s="332" t="str">
        <f aca="false">IF(BV165="","",VLOOKUP($BV165,$BE$5:$BO$540,3,0))</f>
        <v/>
      </c>
      <c r="BX165" s="332" t="str">
        <f aca="false">IF(BV165="","",VLOOKUP($BV165,$BE$5:$BO$540,4,0))</f>
        <v/>
      </c>
      <c r="BY165" s="332" t="str">
        <f aca="false">IF(BV165="","",VLOOKUP($BV165,$BE$5:$BO$540,5,0))</f>
        <v/>
      </c>
      <c r="BZ165" s="332" t="str">
        <f aca="false">IF(BV165="","",VLOOKUP($BV165,$BE$5:$BO$540,6,0))</f>
        <v/>
      </c>
      <c r="CA165" s="332" t="str">
        <f aca="false">IF(BV165="","",VLOOKUP($BV165,$BE$5:$BO$540,7,0))</f>
        <v/>
      </c>
      <c r="CB165" s="332" t="str">
        <f aca="false">IF(BV165="","",VLOOKUP($BV165,$BE$5:$BO$540,8,0))</f>
        <v/>
      </c>
      <c r="CC165" s="332" t="str">
        <f aca="false">IF(BV165="","",VLOOKUP($BV165,$BE$5:$BO$540,9,0))</f>
        <v/>
      </c>
      <c r="CD165" s="332" t="str">
        <f aca="false">IF(BV165="","",VLOOKUP($BV165,$BE$5:$BO$540,10,0))</f>
        <v/>
      </c>
      <c r="CE165" s="332" t="str">
        <f aca="false">IF(BV165="","",VLOOKUP($BV165,$BE$5:$BO$540,11,0))</f>
        <v/>
      </c>
    </row>
    <row r="166" customFormat="false" ht="13.2" hidden="false" customHeight="false" outlineLevel="0" collapsed="false">
      <c r="AA166" s="388" t="n">
        <v>9</v>
      </c>
      <c r="AB166" s="389" t="str">
        <f aca="false">IF($BV13="","",MID(BV13,1,FIND(" ",BV13,1)-1))</f>
        <v/>
      </c>
      <c r="AC166" s="390" t="str">
        <f aca="false">IF($BV13="","",MID(BV13,FIND(" ",BV13,1)+1,(FIND(".",BV13,1)-2)-FIND(" ",BV13,1)+1))</f>
        <v/>
      </c>
      <c r="AD166" s="391" t="str">
        <f aca="false">IF($BV13="","",MID(BV13,FIND(".",BV13,1)+1,(FIND("パート",BV13,1)-1)-FIND(".",BV13,1)))</f>
        <v/>
      </c>
      <c r="AE166" s="392" t="s">
        <v>114</v>
      </c>
      <c r="AF166" s="393" t="s">
        <v>115</v>
      </c>
      <c r="AG166" s="389" t="str">
        <f aca="false">IF($BV13="","",MID(BV13,FIND("パート",BV13,1)+3,2))</f>
        <v/>
      </c>
      <c r="AH166" s="394" t="s">
        <v>116</v>
      </c>
      <c r="AI166" s="383" t="str">
        <f aca="false">IF($BV13="","",VLOOKUP($AA166,$BU$5:$CF$780,3,FALSE()))</f>
        <v/>
      </c>
      <c r="AJ166" s="395" t="str">
        <f aca="false">IF(AK166="","","・")</f>
        <v/>
      </c>
      <c r="AK166" s="385" t="str">
        <f aca="false">IF($BV13="","",IF(VLOOKUP($AA166,$BU$5:$CF$780,5,FALSE())=0,"",VLOOKUP($AA166,$BU$5:$CF$780,5,FALSE())))</f>
        <v/>
      </c>
      <c r="AL166" s="396" t="s">
        <v>111</v>
      </c>
      <c r="AM166" s="385" t="str">
        <f aca="false">IF($BV13="","",IF(VLOOKUP($AA166,$BU$5:$CF$780,7,FALSE())=0,"",VLOOKUP($AA166,$BU$5:$CF$780,7,FALSE())))</f>
        <v/>
      </c>
      <c r="AN166" s="385" t="str">
        <f aca="false">IF(AM166="","","・")</f>
        <v/>
      </c>
      <c r="AO166" s="387" t="str">
        <f aca="false">IF($BV13="","",IF(VLOOKUP($AA166,$BU$5:$CF$780,9,FALSE())=0,"",VLOOKUP($AA166,$BU$5:$CF$780,9,FALSE())))</f>
        <v/>
      </c>
      <c r="AP166" s="375"/>
      <c r="AQ166" s="375"/>
      <c r="BW166" s="332" t="str">
        <f aca="false">IF(BV166="","",VLOOKUP($BV166,$BE$5:$BO$540,3,0))</f>
        <v/>
      </c>
      <c r="BX166" s="332" t="str">
        <f aca="false">IF(BV166="","",VLOOKUP($BV166,$BE$5:$BO$540,4,0))</f>
        <v/>
      </c>
      <c r="BY166" s="332" t="str">
        <f aca="false">IF(BV166="","",VLOOKUP($BV166,$BE$5:$BO$540,5,0))</f>
        <v/>
      </c>
      <c r="BZ166" s="332" t="str">
        <f aca="false">IF(BV166="","",VLOOKUP($BV166,$BE$5:$BO$540,6,0))</f>
        <v/>
      </c>
      <c r="CA166" s="332" t="str">
        <f aca="false">IF(BV166="","",VLOOKUP($BV166,$BE$5:$BO$540,7,0))</f>
        <v/>
      </c>
      <c r="CB166" s="332" t="str">
        <f aca="false">IF(BV166="","",VLOOKUP($BV166,$BE$5:$BO$540,8,0))</f>
        <v/>
      </c>
      <c r="CC166" s="332" t="str">
        <f aca="false">IF(BV166="","",VLOOKUP($BV166,$BE$5:$BO$540,9,0))</f>
        <v/>
      </c>
      <c r="CD166" s="332" t="str">
        <f aca="false">IF(BV166="","",VLOOKUP($BV166,$BE$5:$BO$540,10,0))</f>
        <v/>
      </c>
      <c r="CE166" s="332" t="str">
        <f aca="false">IF(BV166="","",VLOOKUP($BV166,$BE$5:$BO$540,11,0))</f>
        <v/>
      </c>
    </row>
    <row r="167" customFormat="false" ht="13.2" hidden="false" customHeight="false" outlineLevel="0" collapsed="false">
      <c r="AA167" s="400" t="n">
        <v>10</v>
      </c>
      <c r="AB167" s="401" t="str">
        <f aca="false">IF($BV14="","",MID(BV14,1,FIND(" ",BV14,1)-1))</f>
        <v/>
      </c>
      <c r="AC167" s="402" t="str">
        <f aca="false">IF($BV14="","",MID(BV14,FIND(" ",BV14,1)+1,(FIND(".",BV14,1)-2)-FIND(" ",BV14,1)+1))</f>
        <v/>
      </c>
      <c r="AD167" s="401" t="str">
        <f aca="false">IF($BV14="","",MID(BV14,FIND(".",BV14,1)+1,(FIND("パート",BV14,1)-1)-FIND(".",BV14,1)))</f>
        <v/>
      </c>
      <c r="AE167" s="403" t="s">
        <v>114</v>
      </c>
      <c r="AF167" s="404" t="s">
        <v>115</v>
      </c>
      <c r="AG167" s="405" t="str">
        <f aca="false">IF($BV14="","",MID(BV14,FIND("パート",BV14,1)+3,2))</f>
        <v/>
      </c>
      <c r="AH167" s="406" t="s">
        <v>116</v>
      </c>
      <c r="AI167" s="407" t="str">
        <f aca="false">IF($BV14="","",VLOOKUP($AA167,$BU$5:$CF$780,3,FALSE()))</f>
        <v/>
      </c>
      <c r="AJ167" s="408" t="str">
        <f aca="false">IF(AK167="","","・")</f>
        <v/>
      </c>
      <c r="AK167" s="409" t="str">
        <f aca="false">IF($BV14="","",IF(VLOOKUP($AA167,$BU$5:$CF$780,5,FALSE())=0,"",VLOOKUP($AA167,$BU$5:$CF$780,5,FALSE())))</f>
        <v/>
      </c>
      <c r="AL167" s="410" t="s">
        <v>111</v>
      </c>
      <c r="AM167" s="414" t="str">
        <f aca="false">IF($BV14="","",IF(VLOOKUP($AA167,$BU$5:$CF$780,7,FALSE())=0,"",VLOOKUP($AA167,$BU$5:$CF$780,7,FALSE())))</f>
        <v/>
      </c>
      <c r="AN167" s="409" t="str">
        <f aca="false">IF(AM167="","","・")</f>
        <v/>
      </c>
      <c r="AO167" s="415" t="str">
        <f aca="false">IF($BV14="","",IF(VLOOKUP($AA167,$BU$5:$CF$780,9,FALSE())=0,"",VLOOKUP($AA167,$BU$5:$CF$780,9,FALSE())))</f>
        <v/>
      </c>
      <c r="AP167" s="375"/>
      <c r="AQ167" s="375"/>
      <c r="BW167" s="332" t="str">
        <f aca="false">IF(BV167="","",VLOOKUP($BV167,$BE$5:$BO$540,3,0))</f>
        <v/>
      </c>
      <c r="BX167" s="332" t="str">
        <f aca="false">IF(BV167="","",VLOOKUP($BV167,$BE$5:$BO$540,4,0))</f>
        <v/>
      </c>
      <c r="BY167" s="332" t="str">
        <f aca="false">IF(BV167="","",VLOOKUP($BV167,$BE$5:$BO$540,5,0))</f>
        <v/>
      </c>
      <c r="BZ167" s="332" t="str">
        <f aca="false">IF(BV167="","",VLOOKUP($BV167,$BE$5:$BO$540,6,0))</f>
        <v/>
      </c>
      <c r="CA167" s="332" t="str">
        <f aca="false">IF(BV167="","",VLOOKUP($BV167,$BE$5:$BO$540,7,0))</f>
        <v/>
      </c>
      <c r="CB167" s="332" t="str">
        <f aca="false">IF(BV167="","",VLOOKUP($BV167,$BE$5:$BO$540,8,0))</f>
        <v/>
      </c>
      <c r="CC167" s="332" t="str">
        <f aca="false">IF(BV167="","",VLOOKUP($BV167,$BE$5:$BO$540,9,0))</f>
        <v/>
      </c>
      <c r="CD167" s="332" t="str">
        <f aca="false">IF(BV167="","",VLOOKUP($BV167,$BE$5:$BO$540,10,0))</f>
        <v/>
      </c>
      <c r="CE167" s="332" t="str">
        <f aca="false">IF(BV167="","",VLOOKUP($BV167,$BE$5:$BO$540,11,0))</f>
        <v/>
      </c>
    </row>
    <row r="168" customFormat="false" ht="13.2" hidden="false" customHeight="false" outlineLevel="0" collapsed="false">
      <c r="AA168" s="376" t="n">
        <v>11</v>
      </c>
      <c r="AB168" s="377" t="str">
        <f aca="false">IF($BV15="","",MID(BV15,1,FIND(" ",BV15,1)-1))</f>
        <v/>
      </c>
      <c r="AC168" s="390" t="str">
        <f aca="false">IF($BV15="","",MID(BV15,FIND(" ",BV15,1)+1,(FIND(".",BV15,1)-2)-FIND(" ",BV15,1)+1))</f>
        <v/>
      </c>
      <c r="AD168" s="391" t="str">
        <f aca="false">IF($BV15="","",MID(BV15,FIND(".",BV15,1)+1,(FIND("パート",BV15,1)-1)-FIND(".",BV15,1)))</f>
        <v/>
      </c>
      <c r="AE168" s="380" t="s">
        <v>114</v>
      </c>
      <c r="AF168" s="381" t="s">
        <v>115</v>
      </c>
      <c r="AG168" s="377" t="str">
        <f aca="false">IF($BV15="","",MID(BV15,FIND("パート",BV15,1)+3,2))</f>
        <v/>
      </c>
      <c r="AH168" s="382" t="s">
        <v>116</v>
      </c>
      <c r="AI168" s="383" t="str">
        <f aca="false">IF($BV15="","",VLOOKUP($AA168,$BU$5:$CF$780,3,FALSE()))</f>
        <v/>
      </c>
      <c r="AJ168" s="384" t="str">
        <f aca="false">IF(AK168="","","・")</f>
        <v/>
      </c>
      <c r="AK168" s="385" t="str">
        <f aca="false">IF($BV15="","",IF(VLOOKUP($AA168,$BU$5:$CF$780,5,FALSE())=0,"",VLOOKUP($AA168,$BU$5:$CF$780,5,FALSE())))</f>
        <v/>
      </c>
      <c r="AL168" s="396" t="s">
        <v>111</v>
      </c>
      <c r="AM168" s="385" t="str">
        <f aca="false">IF($BV15="","",IF(VLOOKUP($AA168,$BU$5:$CF$780,7,FALSE())=0,"",VLOOKUP($AA168,$BU$5:$CF$780,7,FALSE())))</f>
        <v/>
      </c>
      <c r="AN168" s="385" t="str">
        <f aca="false">IF(AM168="","","・")</f>
        <v/>
      </c>
      <c r="AO168" s="387" t="str">
        <f aca="false">IF($BV15="","",IF(VLOOKUP($AA168,$BU$5:$CF$780,9,FALSE())=0,"",VLOOKUP($AA168,$BU$5:$CF$780,9,FALSE())))</f>
        <v/>
      </c>
      <c r="AP168" s="375"/>
      <c r="AQ168" s="375"/>
      <c r="BW168" s="332" t="str">
        <f aca="false">IF(BV168="","",VLOOKUP($BV168,$BE$5:$BO$540,3,0))</f>
        <v/>
      </c>
      <c r="BX168" s="332" t="str">
        <f aca="false">IF(BV168="","",VLOOKUP($BV168,$BE$5:$BO$540,4,0))</f>
        <v/>
      </c>
      <c r="BY168" s="332" t="str">
        <f aca="false">IF(BV168="","",VLOOKUP($BV168,$BE$5:$BO$540,5,0))</f>
        <v/>
      </c>
      <c r="BZ168" s="332" t="str">
        <f aca="false">IF(BV168="","",VLOOKUP($BV168,$BE$5:$BO$540,6,0))</f>
        <v/>
      </c>
      <c r="CA168" s="332" t="str">
        <f aca="false">IF(BV168="","",VLOOKUP($BV168,$BE$5:$BO$540,7,0))</f>
        <v/>
      </c>
      <c r="CB168" s="332" t="str">
        <f aca="false">IF(BV168="","",VLOOKUP($BV168,$BE$5:$BO$540,8,0))</f>
        <v/>
      </c>
      <c r="CC168" s="332" t="str">
        <f aca="false">IF(BV168="","",VLOOKUP($BV168,$BE$5:$BO$540,9,0))</f>
        <v/>
      </c>
      <c r="CD168" s="332" t="str">
        <f aca="false">IF(BV168="","",VLOOKUP($BV168,$BE$5:$BO$540,10,0))</f>
        <v/>
      </c>
      <c r="CE168" s="332" t="str">
        <f aca="false">IF(BV168="","",VLOOKUP($BV168,$BE$5:$BO$540,11,0))</f>
        <v/>
      </c>
    </row>
    <row r="169" customFormat="false" ht="13.2" hidden="false" customHeight="false" outlineLevel="0" collapsed="false">
      <c r="AA169" s="388" t="n">
        <v>12</v>
      </c>
      <c r="AB169" s="389" t="str">
        <f aca="false">IF($BV16="","",MID(BV16,1,FIND(" ",BV16,1)-1))</f>
        <v/>
      </c>
      <c r="AC169" s="390" t="str">
        <f aca="false">IF($BV16="","",MID(BV16,FIND(" ",BV16,1)+1,(FIND(".",BV16,1)-2)-FIND(" ",BV16,1)+1))</f>
        <v/>
      </c>
      <c r="AD169" s="391" t="str">
        <f aca="false">IF($BV16="","",MID(BV16,FIND(".",BV16,1)+1,(FIND("パート",BV16,1)-1)-FIND(".",BV16,1)))</f>
        <v/>
      </c>
      <c r="AE169" s="392" t="s">
        <v>114</v>
      </c>
      <c r="AF169" s="393" t="s">
        <v>115</v>
      </c>
      <c r="AG169" s="389" t="str">
        <f aca="false">IF($BV16="","",MID(BV16,FIND("パート",BV16,1)+3,2))</f>
        <v/>
      </c>
      <c r="AH169" s="394" t="s">
        <v>116</v>
      </c>
      <c r="AI169" s="383" t="str">
        <f aca="false">IF($BV16="","",VLOOKUP($AA169,$BU$5:$CF$780,3,FALSE()))</f>
        <v/>
      </c>
      <c r="AJ169" s="395" t="str">
        <f aca="false">IF(AK169="","","・")</f>
        <v/>
      </c>
      <c r="AK169" s="385" t="str">
        <f aca="false">IF($BV16="","",IF(VLOOKUP($AA169,$BU$5:$CF$780,5,FALSE())=0,"",VLOOKUP($AA169,$BU$5:$CF$780,5,FALSE())))</f>
        <v/>
      </c>
      <c r="AL169" s="396" t="s">
        <v>111</v>
      </c>
      <c r="AM169" s="385" t="str">
        <f aca="false">IF($BV16="","",IF(VLOOKUP($AA169,$BU$5:$CF$780,7,FALSE())=0,"",VLOOKUP($AA169,$BU$5:$CF$780,7,FALSE())))</f>
        <v/>
      </c>
      <c r="AN169" s="385" t="str">
        <f aca="false">IF(AM169="","","・")</f>
        <v/>
      </c>
      <c r="AO169" s="387" t="str">
        <f aca="false">IF($BV16="","",IF(VLOOKUP($AA169,$BU$5:$CF$780,9,FALSE())=0,"",VLOOKUP($AA169,$BU$5:$CF$780,9,FALSE())))</f>
        <v/>
      </c>
      <c r="AP169" s="375"/>
      <c r="AQ169" s="375"/>
      <c r="BW169" s="332" t="str">
        <f aca="false">IF(BV169="","",VLOOKUP($BV169,$BE$5:$BO$540,3,0))</f>
        <v/>
      </c>
      <c r="BX169" s="332" t="str">
        <f aca="false">IF(BV169="","",VLOOKUP($BV169,$BE$5:$BO$540,4,0))</f>
        <v/>
      </c>
      <c r="BY169" s="332" t="str">
        <f aca="false">IF(BV169="","",VLOOKUP($BV169,$BE$5:$BO$540,5,0))</f>
        <v/>
      </c>
      <c r="BZ169" s="332" t="str">
        <f aca="false">IF(BV169="","",VLOOKUP($BV169,$BE$5:$BO$540,6,0))</f>
        <v/>
      </c>
      <c r="CA169" s="332" t="str">
        <f aca="false">IF(BV169="","",VLOOKUP($BV169,$BE$5:$BO$540,7,0))</f>
        <v/>
      </c>
      <c r="CB169" s="332" t="str">
        <f aca="false">IF(BV169="","",VLOOKUP($BV169,$BE$5:$BO$540,8,0))</f>
        <v/>
      </c>
      <c r="CC169" s="332" t="str">
        <f aca="false">IF(BV169="","",VLOOKUP($BV169,$BE$5:$BO$540,9,0))</f>
        <v/>
      </c>
      <c r="CD169" s="332" t="str">
        <f aca="false">IF(BV169="","",VLOOKUP($BV169,$BE$5:$BO$540,10,0))</f>
        <v/>
      </c>
      <c r="CE169" s="332" t="str">
        <f aca="false">IF(BV169="","",VLOOKUP($BV169,$BE$5:$BO$540,11,0))</f>
        <v/>
      </c>
    </row>
    <row r="170" customFormat="false" ht="13.2" hidden="false" customHeight="false" outlineLevel="0" collapsed="false">
      <c r="AA170" s="388" t="n">
        <v>13</v>
      </c>
      <c r="AB170" s="389" t="str">
        <f aca="false">IF($BV17="","",MID(BV17,1,FIND(" ",BV17,1)-1))</f>
        <v/>
      </c>
      <c r="AC170" s="390" t="str">
        <f aca="false">IF($BV17="","",MID(BV17,FIND(" ",BV17,1)+1,(FIND(".",BV17,1)-2)-FIND(" ",BV17,1)+1))</f>
        <v/>
      </c>
      <c r="AD170" s="391" t="str">
        <f aca="false">IF($BV17="","",MID(BV17,FIND(".",BV17,1)+1,(FIND("パート",BV17,1)-1)-FIND(".",BV17,1)))</f>
        <v/>
      </c>
      <c r="AE170" s="392" t="s">
        <v>114</v>
      </c>
      <c r="AF170" s="393" t="s">
        <v>115</v>
      </c>
      <c r="AG170" s="389" t="str">
        <f aca="false">IF($BV17="","",MID(BV17,FIND("パート",BV17,1)+3,2))</f>
        <v/>
      </c>
      <c r="AH170" s="394" t="s">
        <v>116</v>
      </c>
      <c r="AI170" s="383" t="str">
        <f aca="false">IF($BV17="","",VLOOKUP($AA170,$BU$5:$CF$780,3,FALSE()))</f>
        <v/>
      </c>
      <c r="AJ170" s="395" t="str">
        <f aca="false">IF(AK170="","","・")</f>
        <v/>
      </c>
      <c r="AK170" s="385" t="str">
        <f aca="false">IF($BV17="","",IF(VLOOKUP($AA170,$BU$5:$CF$780,5,FALSE())=0,"",VLOOKUP($AA170,$BU$5:$CF$780,5,FALSE())))</f>
        <v/>
      </c>
      <c r="AL170" s="396" t="s">
        <v>111</v>
      </c>
      <c r="AM170" s="385" t="str">
        <f aca="false">IF($BV17="","",IF(VLOOKUP($AA170,$BU$5:$CF$780,7,FALSE())=0,"",VLOOKUP($AA170,$BU$5:$CF$780,7,FALSE())))</f>
        <v/>
      </c>
      <c r="AN170" s="385" t="str">
        <f aca="false">IF(AM170="","","・")</f>
        <v/>
      </c>
      <c r="AO170" s="387" t="str">
        <f aca="false">IF($BV17="","",IF(VLOOKUP($AA170,$BU$5:$CF$780,9,FALSE())=0,"",VLOOKUP($AA170,$BU$5:$CF$780,9,FALSE())))</f>
        <v/>
      </c>
      <c r="AP170" s="375"/>
      <c r="AQ170" s="375"/>
      <c r="BW170" s="332" t="str">
        <f aca="false">IF(BV170="","",VLOOKUP($BV170,$BE$5:$BO$540,3,0))</f>
        <v/>
      </c>
      <c r="BX170" s="332" t="str">
        <f aca="false">IF(BV170="","",VLOOKUP($BV170,$BE$5:$BO$540,4,0))</f>
        <v/>
      </c>
      <c r="BY170" s="332" t="str">
        <f aca="false">IF(BV170="","",VLOOKUP($BV170,$BE$5:$BO$540,5,0))</f>
        <v/>
      </c>
      <c r="BZ170" s="332" t="str">
        <f aca="false">IF(BV170="","",VLOOKUP($BV170,$BE$5:$BO$540,6,0))</f>
        <v/>
      </c>
      <c r="CA170" s="332" t="str">
        <f aca="false">IF(BV170="","",VLOOKUP($BV170,$BE$5:$BO$540,7,0))</f>
        <v/>
      </c>
      <c r="CB170" s="332" t="str">
        <f aca="false">IF(BV170="","",VLOOKUP($BV170,$BE$5:$BO$540,8,0))</f>
        <v/>
      </c>
      <c r="CC170" s="332" t="str">
        <f aca="false">IF(BV170="","",VLOOKUP($BV170,$BE$5:$BO$540,9,0))</f>
        <v/>
      </c>
      <c r="CD170" s="332" t="str">
        <f aca="false">IF(BV170="","",VLOOKUP($BV170,$BE$5:$BO$540,10,0))</f>
        <v/>
      </c>
      <c r="CE170" s="332" t="str">
        <f aca="false">IF(BV170="","",VLOOKUP($BV170,$BE$5:$BO$540,11,0))</f>
        <v/>
      </c>
    </row>
    <row r="171" customFormat="false" ht="13.2" hidden="false" customHeight="false" outlineLevel="0" collapsed="false">
      <c r="AA171" s="388" t="n">
        <v>14</v>
      </c>
      <c r="AB171" s="389" t="str">
        <f aca="false">IF($BV18="","",MID(BV18,1,FIND(" ",BV18,1)-1))</f>
        <v/>
      </c>
      <c r="AC171" s="390" t="str">
        <f aca="false">IF($BV18="","",MID(BV18,FIND(" ",BV18,1)+1,(FIND(".",BV18,1)-2)-FIND(" ",BV18,1)+1))</f>
        <v/>
      </c>
      <c r="AD171" s="391" t="str">
        <f aca="false">IF($BV18="","",MID(BV18,FIND(".",BV18,1)+1,(FIND("パート",BV18,1)-1)-FIND(".",BV18,1)))</f>
        <v/>
      </c>
      <c r="AE171" s="392" t="s">
        <v>114</v>
      </c>
      <c r="AF171" s="393" t="s">
        <v>115</v>
      </c>
      <c r="AG171" s="389" t="str">
        <f aca="false">IF($BV18="","",MID(BV18,FIND("パート",BV18,1)+3,2))</f>
        <v/>
      </c>
      <c r="AH171" s="394" t="s">
        <v>116</v>
      </c>
      <c r="AI171" s="383" t="str">
        <f aca="false">IF($BV18="","",VLOOKUP($AA171,$BU$5:$CF$780,3,FALSE()))</f>
        <v/>
      </c>
      <c r="AJ171" s="395" t="str">
        <f aca="false">IF(AK171="","","・")</f>
        <v/>
      </c>
      <c r="AK171" s="385" t="str">
        <f aca="false">IF($BV18="","",IF(VLOOKUP($AA171,$BU$5:$CF$780,5,FALSE())=0,"",VLOOKUP($AA171,$BU$5:$CF$780,5,FALSE())))</f>
        <v/>
      </c>
      <c r="AL171" s="396" t="s">
        <v>111</v>
      </c>
      <c r="AM171" s="385" t="str">
        <f aca="false">IF($BV18="","",IF(VLOOKUP($AA171,$BU$5:$CF$780,7,FALSE())=0,"",VLOOKUP($AA171,$BU$5:$CF$780,7,FALSE())))</f>
        <v/>
      </c>
      <c r="AN171" s="385" t="str">
        <f aca="false">IF(AM171="","","・")</f>
        <v/>
      </c>
      <c r="AO171" s="387" t="str">
        <f aca="false">IF($BV18="","",IF(VLOOKUP($AA171,$BU$5:$CF$780,9,FALSE())=0,"",VLOOKUP($AA171,$BU$5:$CF$780,9,FALSE())))</f>
        <v/>
      </c>
      <c r="AP171" s="375"/>
      <c r="AQ171" s="375"/>
      <c r="BW171" s="332" t="str">
        <f aca="false">IF(BV171="","",VLOOKUP($BV171,$BE$5:$BO$540,3,0))</f>
        <v/>
      </c>
      <c r="BX171" s="332" t="str">
        <f aca="false">IF(BV171="","",VLOOKUP($BV171,$BE$5:$BO$540,4,0))</f>
        <v/>
      </c>
      <c r="BY171" s="332" t="str">
        <f aca="false">IF(BV171="","",VLOOKUP($BV171,$BE$5:$BO$540,5,0))</f>
        <v/>
      </c>
      <c r="BZ171" s="332" t="str">
        <f aca="false">IF(BV171="","",VLOOKUP($BV171,$BE$5:$BO$540,6,0))</f>
        <v/>
      </c>
      <c r="CA171" s="332" t="str">
        <f aca="false">IF(BV171="","",VLOOKUP($BV171,$BE$5:$BO$540,7,0))</f>
        <v/>
      </c>
      <c r="CB171" s="332" t="str">
        <f aca="false">IF(BV171="","",VLOOKUP($BV171,$BE$5:$BO$540,8,0))</f>
        <v/>
      </c>
      <c r="CC171" s="332" t="str">
        <f aca="false">IF(BV171="","",VLOOKUP($BV171,$BE$5:$BO$540,9,0))</f>
        <v/>
      </c>
      <c r="CD171" s="332" t="str">
        <f aca="false">IF(BV171="","",VLOOKUP($BV171,$BE$5:$BO$540,10,0))</f>
        <v/>
      </c>
      <c r="CE171" s="332" t="str">
        <f aca="false">IF(BV171="","",VLOOKUP($BV171,$BE$5:$BO$540,11,0))</f>
        <v/>
      </c>
    </row>
    <row r="172" customFormat="false" ht="13.2" hidden="false" customHeight="false" outlineLevel="0" collapsed="false">
      <c r="AA172" s="400" t="n">
        <v>15</v>
      </c>
      <c r="AB172" s="401" t="str">
        <f aca="false">IF($BV19="","",MID(BV19,1,FIND(" ",BV19,1)-1))</f>
        <v/>
      </c>
      <c r="AC172" s="402" t="str">
        <f aca="false">IF($BV19="","",MID(BV19,FIND(" ",BV19,1)+1,(FIND(".",BV19,1)-2)-FIND(" ",BV19,1)+1))</f>
        <v/>
      </c>
      <c r="AD172" s="401" t="str">
        <f aca="false">IF($BV19="","",MID(BV19,FIND(".",BV19,1)+1,(FIND("パート",BV19,1)-1)-FIND(".",BV19,1)))</f>
        <v/>
      </c>
      <c r="AE172" s="403" t="s">
        <v>114</v>
      </c>
      <c r="AF172" s="404" t="s">
        <v>115</v>
      </c>
      <c r="AG172" s="405" t="str">
        <f aca="false">IF($BV19="","",MID(BV19,FIND("パート",BV19,1)+3,2))</f>
        <v/>
      </c>
      <c r="AH172" s="406" t="s">
        <v>116</v>
      </c>
      <c r="AI172" s="407" t="str">
        <f aca="false">IF($BV19="","",VLOOKUP($AA172,$BU$5:$CF$780,3,FALSE()))</f>
        <v/>
      </c>
      <c r="AJ172" s="408" t="str">
        <f aca="false">IF(AK172="","","・")</f>
        <v/>
      </c>
      <c r="AK172" s="409" t="str">
        <f aca="false">IF($BV19="","",IF(VLOOKUP($AA172,$BU$5:$CF$780,5,FALSE())=0,"",VLOOKUP($AA172,$BU$5:$CF$780,5,FALSE())))</f>
        <v/>
      </c>
      <c r="AL172" s="410" t="s">
        <v>111</v>
      </c>
      <c r="AM172" s="414" t="str">
        <f aca="false">IF($BV19="","",IF(VLOOKUP($AA172,$BU$5:$CF$780,7,FALSE())=0,"",VLOOKUP($AA172,$BU$5:$CF$780,7,FALSE())))</f>
        <v/>
      </c>
      <c r="AN172" s="409" t="str">
        <f aca="false">IF(AM172="","","・")</f>
        <v/>
      </c>
      <c r="AO172" s="415" t="str">
        <f aca="false">IF($BV19="","",IF(VLOOKUP($AA172,$BU$5:$CF$780,9,FALSE())=0,"",VLOOKUP($AA172,$BU$5:$CF$780,9,FALSE())))</f>
        <v/>
      </c>
      <c r="AP172" s="375"/>
      <c r="AQ172" s="375"/>
      <c r="BW172" s="332" t="str">
        <f aca="false">IF(BV172="","",VLOOKUP($BV172,$BE$5:$BO$540,3,0))</f>
        <v/>
      </c>
      <c r="BX172" s="332" t="str">
        <f aca="false">IF(BV172="","",VLOOKUP($BV172,$BE$5:$BO$540,4,0))</f>
        <v/>
      </c>
      <c r="BY172" s="332" t="str">
        <f aca="false">IF(BV172="","",VLOOKUP($BV172,$BE$5:$BO$540,5,0))</f>
        <v/>
      </c>
      <c r="BZ172" s="332" t="str">
        <f aca="false">IF(BV172="","",VLOOKUP($BV172,$BE$5:$BO$540,6,0))</f>
        <v/>
      </c>
      <c r="CA172" s="332" t="str">
        <f aca="false">IF(BV172="","",VLOOKUP($BV172,$BE$5:$BO$540,7,0))</f>
        <v/>
      </c>
      <c r="CB172" s="332" t="str">
        <f aca="false">IF(BV172="","",VLOOKUP($BV172,$BE$5:$BO$540,8,0))</f>
        <v/>
      </c>
      <c r="CC172" s="332" t="str">
        <f aca="false">IF(BV172="","",VLOOKUP($BV172,$BE$5:$BO$540,9,0))</f>
        <v/>
      </c>
      <c r="CD172" s="332" t="str">
        <f aca="false">IF(BV172="","",VLOOKUP($BV172,$BE$5:$BO$540,10,0))</f>
        <v/>
      </c>
      <c r="CE172" s="332" t="str">
        <f aca="false">IF(BV172="","",VLOOKUP($BV172,$BE$5:$BO$540,11,0))</f>
        <v/>
      </c>
    </row>
    <row r="173" customFormat="false" ht="13.2" hidden="false" customHeight="false" outlineLevel="0" collapsed="false">
      <c r="AA173" s="376" t="n">
        <v>16</v>
      </c>
      <c r="AB173" s="377" t="str">
        <f aca="false">IF($BV20="","",MID(BV20,1,FIND(" ",BV20,1)-1))</f>
        <v/>
      </c>
      <c r="AC173" s="390" t="str">
        <f aca="false">IF($BV20="","",MID(BV20,FIND(" ",BV20,1)+1,(FIND(".",BV20,1)-2)-FIND(" ",BV20,1)+1))</f>
        <v/>
      </c>
      <c r="AD173" s="391" t="str">
        <f aca="false">IF($BV20="","",MID(BV20,FIND(".",BV20,1)+1,(FIND("パート",BV20,1)-1)-FIND(".",BV20,1)))</f>
        <v/>
      </c>
      <c r="AE173" s="380" t="s">
        <v>114</v>
      </c>
      <c r="AF173" s="381" t="s">
        <v>115</v>
      </c>
      <c r="AG173" s="377" t="str">
        <f aca="false">IF($BV20="","",MID(BV20,FIND("パート",BV20,1)+3,2))</f>
        <v/>
      </c>
      <c r="AH173" s="382" t="s">
        <v>116</v>
      </c>
      <c r="AI173" s="383" t="str">
        <f aca="false">IF($BV20="","",VLOOKUP($AA173,$BU$5:$CF$780,3,FALSE()))</f>
        <v/>
      </c>
      <c r="AJ173" s="384" t="str">
        <f aca="false">IF(AK173="","","・")</f>
        <v/>
      </c>
      <c r="AK173" s="385" t="str">
        <f aca="false">IF($BV20="","",IF(VLOOKUP($AA173,$BU$5:$CF$780,5,FALSE())=0,"",VLOOKUP($AA173,$BU$5:$CF$780,5,FALSE())))</f>
        <v/>
      </c>
      <c r="AL173" s="396" t="s">
        <v>111</v>
      </c>
      <c r="AM173" s="385" t="str">
        <f aca="false">IF($BV20="","",IF(VLOOKUP($AA173,$BU$5:$CF$780,7,FALSE())=0,"",VLOOKUP($AA173,$BU$5:$CF$780,7,FALSE())))</f>
        <v/>
      </c>
      <c r="AN173" s="385" t="str">
        <f aca="false">IF(AM173="","","・")</f>
        <v/>
      </c>
      <c r="AO173" s="387" t="str">
        <f aca="false">IF($BV20="","",IF(VLOOKUP($AA173,$BU$5:$CF$780,9,FALSE())=0,"",VLOOKUP($AA173,$BU$5:$CF$780,9,FALSE())))</f>
        <v/>
      </c>
      <c r="AP173" s="375"/>
      <c r="AQ173" s="375"/>
      <c r="BW173" s="332" t="str">
        <f aca="false">IF(BV173="","",VLOOKUP($BV173,$BE$5:$BO$540,3,0))</f>
        <v/>
      </c>
      <c r="BX173" s="332" t="str">
        <f aca="false">IF(BV173="","",VLOOKUP($BV173,$BE$5:$BO$540,4,0))</f>
        <v/>
      </c>
      <c r="BY173" s="332" t="str">
        <f aca="false">IF(BV173="","",VLOOKUP($BV173,$BE$5:$BO$540,5,0))</f>
        <v/>
      </c>
      <c r="BZ173" s="332" t="str">
        <f aca="false">IF(BV173="","",VLOOKUP($BV173,$BE$5:$BO$540,6,0))</f>
        <v/>
      </c>
      <c r="CA173" s="332" t="str">
        <f aca="false">IF(BV173="","",VLOOKUP($BV173,$BE$5:$BO$540,7,0))</f>
        <v/>
      </c>
      <c r="CB173" s="332" t="str">
        <f aca="false">IF(BV173="","",VLOOKUP($BV173,$BE$5:$BO$540,8,0))</f>
        <v/>
      </c>
      <c r="CC173" s="332" t="str">
        <f aca="false">IF(BV173="","",VLOOKUP($BV173,$BE$5:$BO$540,9,0))</f>
        <v/>
      </c>
      <c r="CD173" s="332" t="str">
        <f aca="false">IF(BV173="","",VLOOKUP($BV173,$BE$5:$BO$540,10,0))</f>
        <v/>
      </c>
      <c r="CE173" s="332" t="str">
        <f aca="false">IF(BV173="","",VLOOKUP($BV173,$BE$5:$BO$540,11,0))</f>
        <v/>
      </c>
    </row>
    <row r="174" customFormat="false" ht="13.2" hidden="false" customHeight="false" outlineLevel="0" collapsed="false">
      <c r="AA174" s="388" t="n">
        <v>17</v>
      </c>
      <c r="AB174" s="389" t="str">
        <f aca="false">IF($BV21="","",MID(BV21,1,FIND(" ",BV21,1)-1))</f>
        <v/>
      </c>
      <c r="AC174" s="390" t="str">
        <f aca="false">IF($BV21="","",MID(BV21,FIND(" ",BV21,1)+1,(FIND(".",BV21,1)-2)-FIND(" ",BV21,1)+1))</f>
        <v/>
      </c>
      <c r="AD174" s="391" t="str">
        <f aca="false">IF($BV21="","",MID(BV21,FIND(".",BV21,1)+1,(FIND("パート",BV21,1)-1)-FIND(".",BV21,1)))</f>
        <v/>
      </c>
      <c r="AE174" s="392" t="s">
        <v>114</v>
      </c>
      <c r="AF174" s="393" t="s">
        <v>115</v>
      </c>
      <c r="AG174" s="389" t="str">
        <f aca="false">IF($BV21="","",MID(BV21,FIND("パート",BV21,1)+3,2))</f>
        <v/>
      </c>
      <c r="AH174" s="394" t="s">
        <v>116</v>
      </c>
      <c r="AI174" s="383" t="str">
        <f aca="false">IF($BV21="","",VLOOKUP($AA174,$BU$5:$CF$780,3,FALSE()))</f>
        <v/>
      </c>
      <c r="AJ174" s="395" t="str">
        <f aca="false">IF(AK174="","","・")</f>
        <v/>
      </c>
      <c r="AK174" s="385" t="str">
        <f aca="false">IF($BV21="","",IF(VLOOKUP($AA174,$BU$5:$CF$780,5,FALSE())=0,"",VLOOKUP($AA174,$BU$5:$CF$780,5,FALSE())))</f>
        <v/>
      </c>
      <c r="AL174" s="396" t="s">
        <v>111</v>
      </c>
      <c r="AM174" s="385" t="str">
        <f aca="false">IF($BV21="","",IF(VLOOKUP($AA174,$BU$5:$CF$780,7,FALSE())=0,"",VLOOKUP($AA174,$BU$5:$CF$780,7,FALSE())))</f>
        <v/>
      </c>
      <c r="AN174" s="385" t="str">
        <f aca="false">IF(AM174="","","・")</f>
        <v/>
      </c>
      <c r="AO174" s="387" t="str">
        <f aca="false">IF($BV21="","",IF(VLOOKUP($AA174,$BU$5:$CF$780,9,FALSE())=0,"",VLOOKUP($AA174,$BU$5:$CF$780,9,FALSE())))</f>
        <v/>
      </c>
      <c r="AP174" s="375"/>
      <c r="AQ174" s="375"/>
      <c r="BW174" s="332" t="str">
        <f aca="false">IF(BV174="","",VLOOKUP($BV174,$BE$5:$BO$540,3,0))</f>
        <v/>
      </c>
      <c r="BX174" s="332" t="str">
        <f aca="false">IF(BV174="","",VLOOKUP($BV174,$BE$5:$BO$540,4,0))</f>
        <v/>
      </c>
      <c r="BY174" s="332" t="str">
        <f aca="false">IF(BV174="","",VLOOKUP($BV174,$BE$5:$BO$540,5,0))</f>
        <v/>
      </c>
      <c r="BZ174" s="332" t="str">
        <f aca="false">IF(BV174="","",VLOOKUP($BV174,$BE$5:$BO$540,6,0))</f>
        <v/>
      </c>
      <c r="CA174" s="332" t="str">
        <f aca="false">IF(BV174="","",VLOOKUP($BV174,$BE$5:$BO$540,7,0))</f>
        <v/>
      </c>
      <c r="CB174" s="332" t="str">
        <f aca="false">IF(BV174="","",VLOOKUP($BV174,$BE$5:$BO$540,8,0))</f>
        <v/>
      </c>
      <c r="CC174" s="332" t="str">
        <f aca="false">IF(BV174="","",VLOOKUP($BV174,$BE$5:$BO$540,9,0))</f>
        <v/>
      </c>
      <c r="CD174" s="332" t="str">
        <f aca="false">IF(BV174="","",VLOOKUP($BV174,$BE$5:$BO$540,10,0))</f>
        <v/>
      </c>
      <c r="CE174" s="332" t="str">
        <f aca="false">IF(BV174="","",VLOOKUP($BV174,$BE$5:$BO$540,11,0))</f>
        <v/>
      </c>
    </row>
    <row r="175" customFormat="false" ht="13.2" hidden="false" customHeight="false" outlineLevel="0" collapsed="false">
      <c r="AA175" s="388" t="n">
        <v>18</v>
      </c>
      <c r="AB175" s="389" t="str">
        <f aca="false">IF($BV22="","",MID(BV22,1,FIND(" ",BV22,1)-1))</f>
        <v/>
      </c>
      <c r="AC175" s="390" t="str">
        <f aca="false">IF($BV22="","",MID(BV22,FIND(" ",BV22,1)+1,(FIND(".",BV22,1)-2)-FIND(" ",BV22,1)+1))</f>
        <v/>
      </c>
      <c r="AD175" s="391" t="str">
        <f aca="false">IF($BV22="","",MID(BV22,FIND(".",BV22,1)+1,(FIND("パート",BV22,1)-1)-FIND(".",BV22,1)))</f>
        <v/>
      </c>
      <c r="AE175" s="392" t="s">
        <v>114</v>
      </c>
      <c r="AF175" s="393" t="s">
        <v>115</v>
      </c>
      <c r="AG175" s="389" t="str">
        <f aca="false">IF($BV22="","",MID(BV22,FIND("パート",BV22,1)+3,2))</f>
        <v/>
      </c>
      <c r="AH175" s="394" t="s">
        <v>116</v>
      </c>
      <c r="AI175" s="383" t="str">
        <f aca="false">IF($BV22="","",VLOOKUP($AA175,$BU$5:$CF$780,3,FALSE()))</f>
        <v/>
      </c>
      <c r="AJ175" s="395" t="str">
        <f aca="false">IF(AK175="","","・")</f>
        <v/>
      </c>
      <c r="AK175" s="385" t="str">
        <f aca="false">IF($BV22="","",IF(VLOOKUP($AA175,$BU$5:$CF$780,5,FALSE())=0,"",VLOOKUP($AA175,$BU$5:$CF$780,5,FALSE())))</f>
        <v/>
      </c>
      <c r="AL175" s="396" t="s">
        <v>111</v>
      </c>
      <c r="AM175" s="385" t="str">
        <f aca="false">IF($BV22="","",IF(VLOOKUP($AA175,$BU$5:$CF$780,7,FALSE())=0,"",VLOOKUP($AA175,$BU$5:$CF$780,7,FALSE())))</f>
        <v/>
      </c>
      <c r="AN175" s="385" t="str">
        <f aca="false">IF(AM175="","","・")</f>
        <v/>
      </c>
      <c r="AO175" s="387" t="str">
        <f aca="false">IF($BV22="","",IF(VLOOKUP($AA175,$BU$5:$CF$780,9,FALSE())=0,"",VLOOKUP($AA175,$BU$5:$CF$780,9,FALSE())))</f>
        <v/>
      </c>
      <c r="AP175" s="375"/>
      <c r="AQ175" s="375"/>
      <c r="BW175" s="332" t="str">
        <f aca="false">IF(BV175="","",VLOOKUP($BV175,$BE$5:$BO$540,3,0))</f>
        <v/>
      </c>
      <c r="BX175" s="332" t="str">
        <f aca="false">IF(BV175="","",VLOOKUP($BV175,$BE$5:$BO$540,4,0))</f>
        <v/>
      </c>
      <c r="BY175" s="332" t="str">
        <f aca="false">IF(BV175="","",VLOOKUP($BV175,$BE$5:$BO$540,5,0))</f>
        <v/>
      </c>
      <c r="BZ175" s="332" t="str">
        <f aca="false">IF(BV175="","",VLOOKUP($BV175,$BE$5:$BO$540,6,0))</f>
        <v/>
      </c>
      <c r="CA175" s="332" t="str">
        <f aca="false">IF(BV175="","",VLOOKUP($BV175,$BE$5:$BO$540,7,0))</f>
        <v/>
      </c>
      <c r="CB175" s="332" t="str">
        <f aca="false">IF(BV175="","",VLOOKUP($BV175,$BE$5:$BO$540,8,0))</f>
        <v/>
      </c>
      <c r="CC175" s="332" t="str">
        <f aca="false">IF(BV175="","",VLOOKUP($BV175,$BE$5:$BO$540,9,0))</f>
        <v/>
      </c>
      <c r="CD175" s="332" t="str">
        <f aca="false">IF(BV175="","",VLOOKUP($BV175,$BE$5:$BO$540,10,0))</f>
        <v/>
      </c>
      <c r="CE175" s="332" t="str">
        <f aca="false">IF(BV175="","",VLOOKUP($BV175,$BE$5:$BO$540,11,0))</f>
        <v/>
      </c>
    </row>
    <row r="176" customFormat="false" ht="13.2" hidden="false" customHeight="false" outlineLevel="0" collapsed="false">
      <c r="AA176" s="388" t="n">
        <v>19</v>
      </c>
      <c r="AB176" s="389" t="str">
        <f aca="false">IF($BV23="","",MID(BV23,1,FIND(" ",BV23,1)-1))</f>
        <v/>
      </c>
      <c r="AC176" s="390" t="str">
        <f aca="false">IF($BV23="","",MID(BV23,FIND(" ",BV23,1)+1,(FIND(".",BV23,1)-2)-FIND(" ",BV23,1)+1))</f>
        <v/>
      </c>
      <c r="AD176" s="391" t="str">
        <f aca="false">IF($BV23="","",MID(BV23,FIND(".",BV23,1)+1,(FIND("パート",BV23,1)-1)-FIND(".",BV23,1)))</f>
        <v/>
      </c>
      <c r="AE176" s="392" t="s">
        <v>114</v>
      </c>
      <c r="AF176" s="393" t="s">
        <v>115</v>
      </c>
      <c r="AG176" s="389" t="str">
        <f aca="false">IF($BV23="","",MID(BV23,FIND("パート",BV23,1)+3,2))</f>
        <v/>
      </c>
      <c r="AH176" s="394" t="s">
        <v>116</v>
      </c>
      <c r="AI176" s="383" t="str">
        <f aca="false">IF($BV23="","",VLOOKUP($AA176,$BU$5:$CF$780,3,FALSE()))</f>
        <v/>
      </c>
      <c r="AJ176" s="395" t="str">
        <f aca="false">IF(AK176="","","・")</f>
        <v/>
      </c>
      <c r="AK176" s="385" t="str">
        <f aca="false">IF($BV23="","",IF(VLOOKUP($AA176,$BU$5:$CF$780,5,FALSE())=0,"",VLOOKUP($AA176,$BU$5:$CF$780,5,FALSE())))</f>
        <v/>
      </c>
      <c r="AL176" s="396" t="s">
        <v>111</v>
      </c>
      <c r="AM176" s="385" t="str">
        <f aca="false">IF($BV23="","",IF(VLOOKUP($AA176,$BU$5:$CF$780,7,FALSE())=0,"",VLOOKUP($AA176,$BU$5:$CF$780,7,FALSE())))</f>
        <v/>
      </c>
      <c r="AN176" s="385" t="str">
        <f aca="false">IF(AM176="","","・")</f>
        <v/>
      </c>
      <c r="AO176" s="387" t="str">
        <f aca="false">IF($BV23="","",IF(VLOOKUP($AA176,$BU$5:$CF$780,9,FALSE())=0,"",VLOOKUP($AA176,$BU$5:$CF$780,9,FALSE())))</f>
        <v/>
      </c>
      <c r="AP176" s="375"/>
      <c r="AQ176" s="375"/>
      <c r="BW176" s="332" t="str">
        <f aca="false">IF(BV176="","",VLOOKUP($BV176,$BE$5:$BO$540,3,0))</f>
        <v/>
      </c>
      <c r="BX176" s="332" t="str">
        <f aca="false">IF(BV176="","",VLOOKUP($BV176,$BE$5:$BO$540,4,0))</f>
        <v/>
      </c>
      <c r="BY176" s="332" t="str">
        <f aca="false">IF(BV176="","",VLOOKUP($BV176,$BE$5:$BO$540,5,0))</f>
        <v/>
      </c>
      <c r="BZ176" s="332" t="str">
        <f aca="false">IF(BV176="","",VLOOKUP($BV176,$BE$5:$BO$540,6,0))</f>
        <v/>
      </c>
      <c r="CA176" s="332" t="str">
        <f aca="false">IF(BV176="","",VLOOKUP($BV176,$BE$5:$BO$540,7,0))</f>
        <v/>
      </c>
      <c r="CB176" s="332" t="str">
        <f aca="false">IF(BV176="","",VLOOKUP($BV176,$BE$5:$BO$540,8,0))</f>
        <v/>
      </c>
      <c r="CC176" s="332" t="str">
        <f aca="false">IF(BV176="","",VLOOKUP($BV176,$BE$5:$BO$540,9,0))</f>
        <v/>
      </c>
      <c r="CD176" s="332" t="str">
        <f aca="false">IF(BV176="","",VLOOKUP($BV176,$BE$5:$BO$540,10,0))</f>
        <v/>
      </c>
      <c r="CE176" s="332" t="str">
        <f aca="false">IF(BV176="","",VLOOKUP($BV176,$BE$5:$BO$540,11,0))</f>
        <v/>
      </c>
    </row>
    <row r="177" customFormat="false" ht="13.2" hidden="false" customHeight="false" outlineLevel="0" collapsed="false">
      <c r="AA177" s="400" t="n">
        <v>20</v>
      </c>
      <c r="AB177" s="401" t="str">
        <f aca="false">IF($BV24="","",MID(BV24,1,FIND(" ",BV24,1)-1))</f>
        <v/>
      </c>
      <c r="AC177" s="402" t="str">
        <f aca="false">IF($BV24="","",MID(BV24,FIND(" ",BV24,1)+1,(FIND(".",BV24,1)-2)-FIND(" ",BV24,1)+1))</f>
        <v/>
      </c>
      <c r="AD177" s="401" t="str">
        <f aca="false">IF($BV24="","",MID(BV24,FIND(".",BV24,1)+1,(FIND("パート",BV24,1)-1)-FIND(".",BV24,1)))</f>
        <v/>
      </c>
      <c r="AE177" s="403" t="s">
        <v>114</v>
      </c>
      <c r="AF177" s="404" t="s">
        <v>115</v>
      </c>
      <c r="AG177" s="405" t="str">
        <f aca="false">IF($BV24="","",MID(BV24,FIND("パート",BV24,1)+3,2))</f>
        <v/>
      </c>
      <c r="AH177" s="406" t="s">
        <v>116</v>
      </c>
      <c r="AI177" s="407" t="str">
        <f aca="false">IF($BV24="","",VLOOKUP($AA177,$BU$5:$CF$780,3,FALSE()))</f>
        <v/>
      </c>
      <c r="AJ177" s="408" t="str">
        <f aca="false">IF(AK177="","","・")</f>
        <v/>
      </c>
      <c r="AK177" s="409" t="str">
        <f aca="false">IF($BV24="","",IF(VLOOKUP($AA177,$BU$5:$CF$780,5,FALSE())=0,"",VLOOKUP($AA177,$BU$5:$CF$780,5,FALSE())))</f>
        <v/>
      </c>
      <c r="AL177" s="410" t="s">
        <v>111</v>
      </c>
      <c r="AM177" s="414" t="str">
        <f aca="false">IF($BV24="","",IF(VLOOKUP($AA177,$BU$5:$CF$780,7,FALSE())=0,"",VLOOKUP($AA177,$BU$5:$CF$780,7,FALSE())))</f>
        <v/>
      </c>
      <c r="AN177" s="409" t="str">
        <f aca="false">IF(AM177="","","・")</f>
        <v/>
      </c>
      <c r="AO177" s="415" t="str">
        <f aca="false">IF($BV24="","",IF(VLOOKUP($AA177,$BU$5:$CF$780,9,FALSE())=0,"",VLOOKUP($AA177,$BU$5:$CF$780,9,FALSE())))</f>
        <v/>
      </c>
      <c r="AP177" s="375"/>
      <c r="AQ177" s="375"/>
      <c r="BW177" s="332" t="str">
        <f aca="false">IF(BV177="","",VLOOKUP($BV177,$BE$5:$BO$540,3,0))</f>
        <v/>
      </c>
      <c r="BX177" s="332" t="str">
        <f aca="false">IF(BV177="","",VLOOKUP($BV177,$BE$5:$BO$540,4,0))</f>
        <v/>
      </c>
      <c r="BY177" s="332" t="str">
        <f aca="false">IF(BV177="","",VLOOKUP($BV177,$BE$5:$BO$540,5,0))</f>
        <v/>
      </c>
      <c r="BZ177" s="332" t="str">
        <f aca="false">IF(BV177="","",VLOOKUP($BV177,$BE$5:$BO$540,6,0))</f>
        <v/>
      </c>
      <c r="CA177" s="332" t="str">
        <f aca="false">IF(BV177="","",VLOOKUP($BV177,$BE$5:$BO$540,7,0))</f>
        <v/>
      </c>
      <c r="CB177" s="332" t="str">
        <f aca="false">IF(BV177="","",VLOOKUP($BV177,$BE$5:$BO$540,8,0))</f>
        <v/>
      </c>
      <c r="CC177" s="332" t="str">
        <f aca="false">IF(BV177="","",VLOOKUP($BV177,$BE$5:$BO$540,9,0))</f>
        <v/>
      </c>
      <c r="CD177" s="332" t="str">
        <f aca="false">IF(BV177="","",VLOOKUP($BV177,$BE$5:$BO$540,10,0))</f>
        <v/>
      </c>
      <c r="CE177" s="332" t="str">
        <f aca="false">IF(BV177="","",VLOOKUP($BV177,$BE$5:$BO$540,11,0))</f>
        <v/>
      </c>
    </row>
    <row r="178" customFormat="false" ht="13.2" hidden="false" customHeight="false" outlineLevel="0" collapsed="false">
      <c r="AA178" s="376" t="n">
        <v>21</v>
      </c>
      <c r="AB178" s="377" t="str">
        <f aca="false">IF($BV25="","",MID(BV25,1,FIND(" ",BV25,1)-1))</f>
        <v/>
      </c>
      <c r="AC178" s="390" t="str">
        <f aca="false">IF($BV25="","",MID(BV25,FIND(" ",BV25,1)+1,(FIND(".",BV25,1)-2)-FIND(" ",BV25,1)+1))</f>
        <v/>
      </c>
      <c r="AD178" s="391" t="str">
        <f aca="false">IF($BV25="","",MID(BV25,FIND(".",BV25,1)+1,(FIND("パート",BV25,1)-1)-FIND(".",BV25,1)))</f>
        <v/>
      </c>
      <c r="AE178" s="380" t="s">
        <v>114</v>
      </c>
      <c r="AF178" s="381" t="s">
        <v>115</v>
      </c>
      <c r="AG178" s="377" t="str">
        <f aca="false">IF($BV25="","",MID(BV25,FIND("パート",BV25,1)+3,2))</f>
        <v/>
      </c>
      <c r="AH178" s="382" t="s">
        <v>116</v>
      </c>
      <c r="AI178" s="383" t="str">
        <f aca="false">IF($BV25="","",VLOOKUP($AA178,$BU$5:$CF$780,3,FALSE()))</f>
        <v/>
      </c>
      <c r="AJ178" s="384" t="str">
        <f aca="false">IF(AK178="","","・")</f>
        <v/>
      </c>
      <c r="AK178" s="385" t="str">
        <f aca="false">IF($BV25="","",IF(VLOOKUP($AA178,$BU$5:$CF$780,5,FALSE())=0,"",VLOOKUP($AA178,$BU$5:$CF$780,5,FALSE())))</f>
        <v/>
      </c>
      <c r="AL178" s="396" t="s">
        <v>111</v>
      </c>
      <c r="AM178" s="385" t="str">
        <f aca="false">IF($BV25="","",IF(VLOOKUP($AA178,$BU$5:$CF$780,7,FALSE())=0,"",VLOOKUP($AA178,$BU$5:$CF$780,7,FALSE())))</f>
        <v/>
      </c>
      <c r="AN178" s="385" t="str">
        <f aca="false">IF(AM178="","","・")</f>
        <v/>
      </c>
      <c r="AO178" s="387" t="str">
        <f aca="false">IF($BV25="","",IF(VLOOKUP($AA178,$BU$5:$CF$780,9,FALSE())=0,"",VLOOKUP($AA178,$BU$5:$CF$780,9,FALSE())))</f>
        <v/>
      </c>
      <c r="AP178" s="375"/>
      <c r="AQ178" s="375"/>
      <c r="BW178" s="332" t="str">
        <f aca="false">IF(BV178="","",VLOOKUP($BV178,$BE$5:$BO$540,3,0))</f>
        <v/>
      </c>
      <c r="BX178" s="332" t="str">
        <f aca="false">IF(BV178="","",VLOOKUP($BV178,$BE$5:$BO$540,4,0))</f>
        <v/>
      </c>
      <c r="BY178" s="332" t="str">
        <f aca="false">IF(BV178="","",VLOOKUP($BV178,$BE$5:$BO$540,5,0))</f>
        <v/>
      </c>
      <c r="BZ178" s="332" t="str">
        <f aca="false">IF(BV178="","",VLOOKUP($BV178,$BE$5:$BO$540,6,0))</f>
        <v/>
      </c>
      <c r="CA178" s="332" t="str">
        <f aca="false">IF(BV178="","",VLOOKUP($BV178,$BE$5:$BO$540,7,0))</f>
        <v/>
      </c>
      <c r="CB178" s="332" t="str">
        <f aca="false">IF(BV178="","",VLOOKUP($BV178,$BE$5:$BO$540,8,0))</f>
        <v/>
      </c>
      <c r="CC178" s="332" t="str">
        <f aca="false">IF(BV178="","",VLOOKUP($BV178,$BE$5:$BO$540,9,0))</f>
        <v/>
      </c>
      <c r="CD178" s="332" t="str">
        <f aca="false">IF(BV178="","",VLOOKUP($BV178,$BE$5:$BO$540,10,0))</f>
        <v/>
      </c>
      <c r="CE178" s="332" t="str">
        <f aca="false">IF(BV178="","",VLOOKUP($BV178,$BE$5:$BO$540,11,0))</f>
        <v/>
      </c>
    </row>
    <row r="179" customFormat="false" ht="13.2" hidden="false" customHeight="false" outlineLevel="0" collapsed="false">
      <c r="AA179" s="388" t="n">
        <v>22</v>
      </c>
      <c r="AB179" s="389" t="str">
        <f aca="false">IF($BV26="","",MID(BV26,1,FIND(" ",BV26,1)-1))</f>
        <v/>
      </c>
      <c r="AC179" s="390" t="str">
        <f aca="false">IF($BV26="","",MID(BV26,FIND(" ",BV26,1)+1,(FIND(".",BV26,1)-2)-FIND(" ",BV26,1)+1))</f>
        <v/>
      </c>
      <c r="AD179" s="391" t="str">
        <f aca="false">IF($BV26="","",MID(BV26,FIND(".",BV26,1)+1,(FIND("パート",BV26,1)-1)-FIND(".",BV26,1)))</f>
        <v/>
      </c>
      <c r="AE179" s="392" t="s">
        <v>114</v>
      </c>
      <c r="AF179" s="393" t="s">
        <v>115</v>
      </c>
      <c r="AG179" s="389" t="str">
        <f aca="false">IF($BV26="","",MID(BV26,FIND("パート",BV26,1)+3,2))</f>
        <v/>
      </c>
      <c r="AH179" s="394" t="s">
        <v>116</v>
      </c>
      <c r="AI179" s="383" t="str">
        <f aca="false">IF($BV26="","",VLOOKUP($AA179,$BU$5:$CF$780,3,FALSE()))</f>
        <v/>
      </c>
      <c r="AJ179" s="395" t="str">
        <f aca="false">IF(AK179="","","・")</f>
        <v/>
      </c>
      <c r="AK179" s="385" t="str">
        <f aca="false">IF($BV26="","",IF(VLOOKUP($AA179,$BU$5:$CF$780,5,FALSE())=0,"",VLOOKUP($AA179,$BU$5:$CF$780,5,FALSE())))</f>
        <v/>
      </c>
      <c r="AL179" s="396" t="s">
        <v>111</v>
      </c>
      <c r="AM179" s="385" t="str">
        <f aca="false">IF($BV26="","",IF(VLOOKUP($AA179,$BU$5:$CF$780,7,FALSE())=0,"",VLOOKUP($AA179,$BU$5:$CF$780,7,FALSE())))</f>
        <v/>
      </c>
      <c r="AN179" s="385" t="str">
        <f aca="false">IF(AM179="","","・")</f>
        <v/>
      </c>
      <c r="AO179" s="387" t="str">
        <f aca="false">IF($BV26="","",IF(VLOOKUP($AA179,$BU$5:$CF$780,9,FALSE())=0,"",VLOOKUP($AA179,$BU$5:$CF$780,9,FALSE())))</f>
        <v/>
      </c>
      <c r="AP179" s="375"/>
      <c r="AQ179" s="375"/>
      <c r="BW179" s="332" t="str">
        <f aca="false">IF(BV179="","",VLOOKUP($BV179,$BE$5:$BO$540,3,0))</f>
        <v/>
      </c>
      <c r="BX179" s="332" t="str">
        <f aca="false">IF(BV179="","",VLOOKUP($BV179,$BE$5:$BO$540,4,0))</f>
        <v/>
      </c>
      <c r="BY179" s="332" t="str">
        <f aca="false">IF(BV179="","",VLOOKUP($BV179,$BE$5:$BO$540,5,0))</f>
        <v/>
      </c>
      <c r="BZ179" s="332" t="str">
        <f aca="false">IF(BV179="","",VLOOKUP($BV179,$BE$5:$BO$540,6,0))</f>
        <v/>
      </c>
      <c r="CA179" s="332" t="str">
        <f aca="false">IF(BV179="","",VLOOKUP($BV179,$BE$5:$BO$540,7,0))</f>
        <v/>
      </c>
      <c r="CB179" s="332" t="str">
        <f aca="false">IF(BV179="","",VLOOKUP($BV179,$BE$5:$BO$540,8,0))</f>
        <v/>
      </c>
      <c r="CC179" s="332" t="str">
        <f aca="false">IF(BV179="","",VLOOKUP($BV179,$BE$5:$BO$540,9,0))</f>
        <v/>
      </c>
      <c r="CD179" s="332" t="str">
        <f aca="false">IF(BV179="","",VLOOKUP($BV179,$BE$5:$BO$540,10,0))</f>
        <v/>
      </c>
      <c r="CE179" s="332" t="str">
        <f aca="false">IF(BV179="","",VLOOKUP($BV179,$BE$5:$BO$540,11,0))</f>
        <v/>
      </c>
    </row>
    <row r="180" customFormat="false" ht="13.2" hidden="false" customHeight="false" outlineLevel="0" collapsed="false">
      <c r="AA180" s="388" t="n">
        <v>23</v>
      </c>
      <c r="AB180" s="389" t="str">
        <f aca="false">IF($BV27="","",MID(BV27,1,FIND(" ",BV27,1)-1))</f>
        <v/>
      </c>
      <c r="AC180" s="390" t="str">
        <f aca="false">IF($BV27="","",MID(BV27,FIND(" ",BV27,1)+1,(FIND(".",BV27,1)-2)-FIND(" ",BV27,1)+1))</f>
        <v/>
      </c>
      <c r="AD180" s="391" t="str">
        <f aca="false">IF($BV27="","",MID(BV27,FIND(".",BV27,1)+1,(FIND("パート",BV27,1)-1)-FIND(".",BV27,1)))</f>
        <v/>
      </c>
      <c r="AE180" s="392" t="s">
        <v>114</v>
      </c>
      <c r="AF180" s="393" t="s">
        <v>115</v>
      </c>
      <c r="AG180" s="389" t="str">
        <f aca="false">IF($BV27="","",MID(BV27,FIND("パート",BV27,1)+3,2))</f>
        <v/>
      </c>
      <c r="AH180" s="394" t="s">
        <v>116</v>
      </c>
      <c r="AI180" s="383" t="str">
        <f aca="false">IF($BV27="","",VLOOKUP($AA180,$BU$5:$CF$780,3,FALSE()))</f>
        <v/>
      </c>
      <c r="AJ180" s="395" t="str">
        <f aca="false">IF(AK180="","","・")</f>
        <v/>
      </c>
      <c r="AK180" s="385" t="str">
        <f aca="false">IF($BV27="","",IF(VLOOKUP($AA180,$BU$5:$CF$780,5,FALSE())=0,"",VLOOKUP($AA180,$BU$5:$CF$780,5,FALSE())))</f>
        <v/>
      </c>
      <c r="AL180" s="396" t="s">
        <v>111</v>
      </c>
      <c r="AM180" s="385" t="str">
        <f aca="false">IF($BV27="","",IF(VLOOKUP($AA180,$BU$5:$CF$780,7,FALSE())=0,"",VLOOKUP($AA180,$BU$5:$CF$780,7,FALSE())))</f>
        <v/>
      </c>
      <c r="AN180" s="385" t="str">
        <f aca="false">IF(AM180="","","・")</f>
        <v/>
      </c>
      <c r="AO180" s="387" t="str">
        <f aca="false">IF($BV27="","",IF(VLOOKUP($AA180,$BU$5:$CF$780,9,FALSE())=0,"",VLOOKUP($AA180,$BU$5:$CF$780,9,FALSE())))</f>
        <v/>
      </c>
      <c r="AP180" s="375"/>
      <c r="AQ180" s="375"/>
      <c r="BW180" s="332" t="str">
        <f aca="false">IF(BV180="","",VLOOKUP($BV180,$BE$5:$BO$540,3,0))</f>
        <v/>
      </c>
      <c r="BX180" s="332" t="str">
        <f aca="false">IF(BV180="","",VLOOKUP($BV180,$BE$5:$BO$540,4,0))</f>
        <v/>
      </c>
      <c r="BY180" s="332" t="str">
        <f aca="false">IF(BV180="","",VLOOKUP($BV180,$BE$5:$BO$540,5,0))</f>
        <v/>
      </c>
      <c r="BZ180" s="332" t="str">
        <f aca="false">IF(BV180="","",VLOOKUP($BV180,$BE$5:$BO$540,6,0))</f>
        <v/>
      </c>
      <c r="CA180" s="332" t="str">
        <f aca="false">IF(BV180="","",VLOOKUP($BV180,$BE$5:$BO$540,7,0))</f>
        <v/>
      </c>
      <c r="CB180" s="332" t="str">
        <f aca="false">IF(BV180="","",VLOOKUP($BV180,$BE$5:$BO$540,8,0))</f>
        <v/>
      </c>
      <c r="CC180" s="332" t="str">
        <f aca="false">IF(BV180="","",VLOOKUP($BV180,$BE$5:$BO$540,9,0))</f>
        <v/>
      </c>
      <c r="CD180" s="332" t="str">
        <f aca="false">IF(BV180="","",VLOOKUP($BV180,$BE$5:$BO$540,10,0))</f>
        <v/>
      </c>
      <c r="CE180" s="332" t="str">
        <f aca="false">IF(BV180="","",VLOOKUP($BV180,$BE$5:$BO$540,11,0))</f>
        <v/>
      </c>
    </row>
    <row r="181" customFormat="false" ht="13.2" hidden="false" customHeight="false" outlineLevel="0" collapsed="false">
      <c r="AA181" s="388" t="n">
        <v>24</v>
      </c>
      <c r="AB181" s="389" t="str">
        <f aca="false">IF($BV28="","",MID(BV28,1,FIND(" ",BV28,1)-1))</f>
        <v/>
      </c>
      <c r="AC181" s="390" t="str">
        <f aca="false">IF($BV28="","",MID(BV28,FIND(" ",BV28,1)+1,(FIND(".",BV28,1)-2)-FIND(" ",BV28,1)+1))</f>
        <v/>
      </c>
      <c r="AD181" s="391" t="str">
        <f aca="false">IF($BV28="","",MID(BV28,FIND(".",BV28,1)+1,(FIND("パート",BV28,1)-1)-FIND(".",BV28,1)))</f>
        <v/>
      </c>
      <c r="AE181" s="392" t="s">
        <v>114</v>
      </c>
      <c r="AF181" s="393" t="s">
        <v>115</v>
      </c>
      <c r="AG181" s="389" t="str">
        <f aca="false">IF($BV28="","",MID(BV28,FIND("パート",BV28,1)+3,2))</f>
        <v/>
      </c>
      <c r="AH181" s="394" t="s">
        <v>116</v>
      </c>
      <c r="AI181" s="383" t="str">
        <f aca="false">IF($BV28="","",VLOOKUP($AA181,$BU$5:$CF$780,3,FALSE()))</f>
        <v/>
      </c>
      <c r="AJ181" s="395" t="str">
        <f aca="false">IF(AK181="","","・")</f>
        <v/>
      </c>
      <c r="AK181" s="385" t="str">
        <f aca="false">IF($BV28="","",IF(VLOOKUP($AA181,$BU$5:$CF$780,5,FALSE())=0,"",VLOOKUP($AA181,$BU$5:$CF$780,5,FALSE())))</f>
        <v/>
      </c>
      <c r="AL181" s="396" t="s">
        <v>111</v>
      </c>
      <c r="AM181" s="385" t="str">
        <f aca="false">IF($BV28="","",IF(VLOOKUP($AA181,$BU$5:$CF$780,7,FALSE())=0,"",VLOOKUP($AA181,$BU$5:$CF$780,7,FALSE())))</f>
        <v/>
      </c>
      <c r="AN181" s="385" t="str">
        <f aca="false">IF(AM181="","","・")</f>
        <v/>
      </c>
      <c r="AO181" s="387" t="str">
        <f aca="false">IF($BV28="","",IF(VLOOKUP($AA181,$BU$5:$CF$780,9,FALSE())=0,"",VLOOKUP($AA181,$BU$5:$CF$780,9,FALSE())))</f>
        <v/>
      </c>
      <c r="AP181" s="375"/>
      <c r="AQ181" s="375"/>
      <c r="BW181" s="332" t="str">
        <f aca="false">IF(BV181="","",VLOOKUP($BV181,$BE$5:$BO$540,3,0))</f>
        <v/>
      </c>
      <c r="BX181" s="332" t="str">
        <f aca="false">IF(BV181="","",VLOOKUP($BV181,$BE$5:$BO$540,4,0))</f>
        <v/>
      </c>
      <c r="BY181" s="332" t="str">
        <f aca="false">IF(BV181="","",VLOOKUP($BV181,$BE$5:$BO$540,5,0))</f>
        <v/>
      </c>
      <c r="BZ181" s="332" t="str">
        <f aca="false">IF(BV181="","",VLOOKUP($BV181,$BE$5:$BO$540,6,0))</f>
        <v/>
      </c>
      <c r="CA181" s="332" t="str">
        <f aca="false">IF(BV181="","",VLOOKUP($BV181,$BE$5:$BO$540,7,0))</f>
        <v/>
      </c>
      <c r="CB181" s="332" t="str">
        <f aca="false">IF(BV181="","",VLOOKUP($BV181,$BE$5:$BO$540,8,0))</f>
        <v/>
      </c>
      <c r="CC181" s="332" t="str">
        <f aca="false">IF(BV181="","",VLOOKUP($BV181,$BE$5:$BO$540,9,0))</f>
        <v/>
      </c>
      <c r="CD181" s="332" t="str">
        <f aca="false">IF(BV181="","",VLOOKUP($BV181,$BE$5:$BO$540,10,0))</f>
        <v/>
      </c>
      <c r="CE181" s="332" t="str">
        <f aca="false">IF(BV181="","",VLOOKUP($BV181,$BE$5:$BO$540,11,0))</f>
        <v/>
      </c>
    </row>
    <row r="182" customFormat="false" ht="13.2" hidden="false" customHeight="false" outlineLevel="0" collapsed="false">
      <c r="AA182" s="400" t="n">
        <v>25</v>
      </c>
      <c r="AB182" s="401" t="str">
        <f aca="false">IF($BV29="","",MID(BV29,1,FIND(" ",BV29,1)-1))</f>
        <v/>
      </c>
      <c r="AC182" s="402" t="str">
        <f aca="false">IF($BV29="","",MID(BV29,FIND(" ",BV29,1)+1,(FIND(".",BV29,1)-2)-FIND(" ",BV29,1)+1))</f>
        <v/>
      </c>
      <c r="AD182" s="401" t="str">
        <f aca="false">IF($BV29="","",MID(BV29,FIND(".",BV29,1)+1,(FIND("パート",BV29,1)-1)-FIND(".",BV29,1)))</f>
        <v/>
      </c>
      <c r="AE182" s="403" t="s">
        <v>114</v>
      </c>
      <c r="AF182" s="404" t="s">
        <v>115</v>
      </c>
      <c r="AG182" s="405" t="str">
        <f aca="false">IF($BV29="","",MID(BV29,FIND("パート",BV29,1)+3,2))</f>
        <v/>
      </c>
      <c r="AH182" s="406" t="s">
        <v>116</v>
      </c>
      <c r="AI182" s="407" t="str">
        <f aca="false">IF($BV29="","",VLOOKUP($AA182,$BU$5:$CF$780,3,FALSE()))</f>
        <v/>
      </c>
      <c r="AJ182" s="408" t="str">
        <f aca="false">IF(AK182="","","・")</f>
        <v/>
      </c>
      <c r="AK182" s="409" t="str">
        <f aca="false">IF($BV29="","",IF(VLOOKUP($AA182,$BU$5:$CF$780,5,FALSE())=0,"",VLOOKUP($AA182,$BU$5:$CF$780,5,FALSE())))</f>
        <v/>
      </c>
      <c r="AL182" s="410" t="s">
        <v>111</v>
      </c>
      <c r="AM182" s="414" t="str">
        <f aca="false">IF($BV29="","",IF(VLOOKUP($AA182,$BU$5:$CF$780,7,FALSE())=0,"",VLOOKUP($AA182,$BU$5:$CF$780,7,FALSE())))</f>
        <v/>
      </c>
      <c r="AN182" s="409" t="str">
        <f aca="false">IF(AM182="","","・")</f>
        <v/>
      </c>
      <c r="AO182" s="415" t="str">
        <f aca="false">IF($BV29="","",IF(VLOOKUP($AA182,$BU$5:$CF$780,9,FALSE())=0,"",VLOOKUP($AA182,$BU$5:$CF$780,9,FALSE())))</f>
        <v/>
      </c>
      <c r="AP182" s="375"/>
      <c r="AQ182" s="375"/>
      <c r="BW182" s="332" t="str">
        <f aca="false">IF(BV182="","",VLOOKUP($BV182,$BE$5:$BO$540,3,0))</f>
        <v/>
      </c>
      <c r="BX182" s="332" t="str">
        <f aca="false">IF(BV182="","",VLOOKUP($BV182,$BE$5:$BO$540,4,0))</f>
        <v/>
      </c>
      <c r="BY182" s="332" t="str">
        <f aca="false">IF(BV182="","",VLOOKUP($BV182,$BE$5:$BO$540,5,0))</f>
        <v/>
      </c>
      <c r="BZ182" s="332" t="str">
        <f aca="false">IF(BV182="","",VLOOKUP($BV182,$BE$5:$BO$540,6,0))</f>
        <v/>
      </c>
      <c r="CA182" s="332" t="str">
        <f aca="false">IF(BV182="","",VLOOKUP($BV182,$BE$5:$BO$540,7,0))</f>
        <v/>
      </c>
      <c r="CB182" s="332" t="str">
        <f aca="false">IF(BV182="","",VLOOKUP($BV182,$BE$5:$BO$540,8,0))</f>
        <v/>
      </c>
      <c r="CC182" s="332" t="str">
        <f aca="false">IF(BV182="","",VLOOKUP($BV182,$BE$5:$BO$540,9,0))</f>
        <v/>
      </c>
      <c r="CD182" s="332" t="str">
        <f aca="false">IF(BV182="","",VLOOKUP($BV182,$BE$5:$BO$540,10,0))</f>
        <v/>
      </c>
      <c r="CE182" s="332" t="str">
        <f aca="false">IF(BV182="","",VLOOKUP($BV182,$BE$5:$BO$540,11,0))</f>
        <v/>
      </c>
    </row>
    <row r="183" customFormat="false" ht="13.2" hidden="false" customHeight="false" outlineLevel="0" collapsed="false">
      <c r="AA183" s="376" t="n">
        <v>26</v>
      </c>
      <c r="AB183" s="377" t="str">
        <f aca="false">IF($BV30="","",MID(BV30,1,FIND(" ",BV30,1)-1))</f>
        <v/>
      </c>
      <c r="AC183" s="390" t="str">
        <f aca="false">IF($BV30="","",MID(BV30,FIND(" ",BV30,1)+1,(FIND(".",BV30,1)-2)-FIND(" ",BV30,1)+1))</f>
        <v/>
      </c>
      <c r="AD183" s="391" t="str">
        <f aca="false">IF($BV30="","",MID(BV30,FIND(".",BV30,1)+1,(FIND("パート",BV30,1)-1)-FIND(".",BV30,1)))</f>
        <v/>
      </c>
      <c r="AE183" s="380" t="s">
        <v>114</v>
      </c>
      <c r="AF183" s="381" t="s">
        <v>115</v>
      </c>
      <c r="AG183" s="377" t="str">
        <f aca="false">IF($BV30="","",MID(BV30,FIND("パート",BV30,1)+3,2))</f>
        <v/>
      </c>
      <c r="AH183" s="382" t="s">
        <v>116</v>
      </c>
      <c r="AI183" s="383" t="str">
        <f aca="false">IF($BV30="","",VLOOKUP($AA183,$BU$5:$CF$780,3,FALSE()))</f>
        <v/>
      </c>
      <c r="AJ183" s="384" t="str">
        <f aca="false">IF(AK183="","","・")</f>
        <v/>
      </c>
      <c r="AK183" s="385" t="str">
        <f aca="false">IF($BV30="","",IF(VLOOKUP($AA183,$BU$5:$CF$780,5,FALSE())=0,"",VLOOKUP($AA183,$BU$5:$CF$780,5,FALSE())))</f>
        <v/>
      </c>
      <c r="AL183" s="396" t="s">
        <v>111</v>
      </c>
      <c r="AM183" s="385" t="str">
        <f aca="false">IF($BV30="","",IF(VLOOKUP($AA183,$BU$5:$CF$780,7,FALSE())=0,"",VLOOKUP($AA183,$BU$5:$CF$780,7,FALSE())))</f>
        <v/>
      </c>
      <c r="AN183" s="385" t="str">
        <f aca="false">IF(AM183="","","・")</f>
        <v/>
      </c>
      <c r="AO183" s="387" t="str">
        <f aca="false">IF($BV30="","",IF(VLOOKUP($AA183,$BU$5:$CF$780,9,FALSE())=0,"",VLOOKUP($AA183,$BU$5:$CF$780,9,FALSE())))</f>
        <v/>
      </c>
      <c r="AP183" s="375"/>
      <c r="AQ183" s="375"/>
      <c r="BW183" s="332" t="str">
        <f aca="false">IF(BV183="","",VLOOKUP($BV183,$BE$5:$BO$540,3,0))</f>
        <v/>
      </c>
      <c r="BX183" s="332" t="str">
        <f aca="false">IF(BV183="","",VLOOKUP($BV183,$BE$5:$BO$540,4,0))</f>
        <v/>
      </c>
      <c r="BY183" s="332" t="str">
        <f aca="false">IF(BV183="","",VLOOKUP($BV183,$BE$5:$BO$540,5,0))</f>
        <v/>
      </c>
      <c r="BZ183" s="332" t="str">
        <f aca="false">IF(BV183="","",VLOOKUP($BV183,$BE$5:$BO$540,6,0))</f>
        <v/>
      </c>
      <c r="CA183" s="332" t="str">
        <f aca="false">IF(BV183="","",VLOOKUP($BV183,$BE$5:$BO$540,7,0))</f>
        <v/>
      </c>
      <c r="CB183" s="332" t="str">
        <f aca="false">IF(BV183="","",VLOOKUP($BV183,$BE$5:$BO$540,8,0))</f>
        <v/>
      </c>
      <c r="CC183" s="332" t="str">
        <f aca="false">IF(BV183="","",VLOOKUP($BV183,$BE$5:$BO$540,9,0))</f>
        <v/>
      </c>
      <c r="CD183" s="332" t="str">
        <f aca="false">IF(BV183="","",VLOOKUP($BV183,$BE$5:$BO$540,10,0))</f>
        <v/>
      </c>
      <c r="CE183" s="332" t="str">
        <f aca="false">IF(BV183="","",VLOOKUP($BV183,$BE$5:$BO$540,11,0))</f>
        <v/>
      </c>
    </row>
    <row r="184" customFormat="false" ht="13.2" hidden="false" customHeight="false" outlineLevel="0" collapsed="false">
      <c r="AA184" s="388" t="n">
        <v>27</v>
      </c>
      <c r="AB184" s="389" t="str">
        <f aca="false">IF($BV31="","",MID(BV31,1,FIND(" ",BV31,1)-1))</f>
        <v/>
      </c>
      <c r="AC184" s="390" t="str">
        <f aca="false">IF($BV31="","",MID(BV31,FIND(" ",BV31,1)+1,(FIND(".",BV31,1)-2)-FIND(" ",BV31,1)+1))</f>
        <v/>
      </c>
      <c r="AD184" s="391" t="str">
        <f aca="false">IF($BV31="","",MID(BV31,FIND(".",BV31,1)+1,(FIND("パート",BV31,1)-1)-FIND(".",BV31,1)))</f>
        <v/>
      </c>
      <c r="AE184" s="392" t="s">
        <v>114</v>
      </c>
      <c r="AF184" s="393" t="s">
        <v>115</v>
      </c>
      <c r="AG184" s="389" t="str">
        <f aca="false">IF($BV31="","",MID(BV31,FIND("パート",BV31,1)+3,2))</f>
        <v/>
      </c>
      <c r="AH184" s="394" t="s">
        <v>116</v>
      </c>
      <c r="AI184" s="383" t="str">
        <f aca="false">IF($BV31="","",VLOOKUP($AA184,$BU$5:$CF$780,3,FALSE()))</f>
        <v/>
      </c>
      <c r="AJ184" s="395" t="str">
        <f aca="false">IF(AK184="","","・")</f>
        <v/>
      </c>
      <c r="AK184" s="385" t="str">
        <f aca="false">IF($BV31="","",IF(VLOOKUP($AA184,$BU$5:$CF$780,5,FALSE())=0,"",VLOOKUP($AA184,$BU$5:$CF$780,5,FALSE())))</f>
        <v/>
      </c>
      <c r="AL184" s="396" t="s">
        <v>111</v>
      </c>
      <c r="AM184" s="385" t="str">
        <f aca="false">IF($BV31="","",IF(VLOOKUP($AA184,$BU$5:$CF$780,7,FALSE())=0,"",VLOOKUP($AA184,$BU$5:$CF$780,7,FALSE())))</f>
        <v/>
      </c>
      <c r="AN184" s="385" t="str">
        <f aca="false">IF(AM184="","","・")</f>
        <v/>
      </c>
      <c r="AO184" s="387" t="str">
        <f aca="false">IF($BV31="","",IF(VLOOKUP($AA184,$BU$5:$CF$780,9,FALSE())=0,"",VLOOKUP($AA184,$BU$5:$CF$780,9,FALSE())))</f>
        <v/>
      </c>
      <c r="AP184" s="375"/>
      <c r="AQ184" s="375"/>
      <c r="BW184" s="332" t="str">
        <f aca="false">IF(BV184="","",VLOOKUP($BV184,$BE$5:$BO$540,3,0))</f>
        <v/>
      </c>
      <c r="BX184" s="332" t="str">
        <f aca="false">IF(BV184="","",VLOOKUP($BV184,$BE$5:$BO$540,4,0))</f>
        <v/>
      </c>
      <c r="BY184" s="332" t="str">
        <f aca="false">IF(BV184="","",VLOOKUP($BV184,$BE$5:$BO$540,5,0))</f>
        <v/>
      </c>
      <c r="BZ184" s="332" t="str">
        <f aca="false">IF(BV184="","",VLOOKUP($BV184,$BE$5:$BO$540,6,0))</f>
        <v/>
      </c>
      <c r="CA184" s="332" t="str">
        <f aca="false">IF(BV184="","",VLOOKUP($BV184,$BE$5:$BO$540,7,0))</f>
        <v/>
      </c>
      <c r="CB184" s="332" t="str">
        <f aca="false">IF(BV184="","",VLOOKUP($BV184,$BE$5:$BO$540,8,0))</f>
        <v/>
      </c>
      <c r="CC184" s="332" t="str">
        <f aca="false">IF(BV184="","",VLOOKUP($BV184,$BE$5:$BO$540,9,0))</f>
        <v/>
      </c>
      <c r="CD184" s="332" t="str">
        <f aca="false">IF(BV184="","",VLOOKUP($BV184,$BE$5:$BO$540,10,0))</f>
        <v/>
      </c>
      <c r="CE184" s="332" t="str">
        <f aca="false">IF(BV184="","",VLOOKUP($BV184,$BE$5:$BO$540,11,0))</f>
        <v/>
      </c>
    </row>
    <row r="185" customFormat="false" ht="13.2" hidden="false" customHeight="false" outlineLevel="0" collapsed="false">
      <c r="AA185" s="388" t="n">
        <v>28</v>
      </c>
      <c r="AB185" s="389" t="str">
        <f aca="false">IF($BV32="","",MID(BV32,1,FIND(" ",BV32,1)-1))</f>
        <v/>
      </c>
      <c r="AC185" s="390" t="str">
        <f aca="false">IF($BV32="","",MID(BV32,FIND(" ",BV32,1)+1,(FIND(".",BV32,1)-2)-FIND(" ",BV32,1)+1))</f>
        <v/>
      </c>
      <c r="AD185" s="391" t="str">
        <f aca="false">IF($BV32="","",MID(BV32,FIND(".",BV32,1)+1,(FIND("パート",BV32,1)-1)-FIND(".",BV32,1)))</f>
        <v/>
      </c>
      <c r="AE185" s="392" t="s">
        <v>114</v>
      </c>
      <c r="AF185" s="393" t="s">
        <v>115</v>
      </c>
      <c r="AG185" s="389" t="str">
        <f aca="false">IF($BV32="","",MID(BV32,FIND("パート",BV32,1)+3,2))</f>
        <v/>
      </c>
      <c r="AH185" s="394" t="s">
        <v>116</v>
      </c>
      <c r="AI185" s="383" t="str">
        <f aca="false">IF($BV32="","",VLOOKUP($AA185,$BU$5:$CF$780,3,FALSE()))</f>
        <v/>
      </c>
      <c r="AJ185" s="395" t="str">
        <f aca="false">IF(AK185="","","・")</f>
        <v/>
      </c>
      <c r="AK185" s="385" t="str">
        <f aca="false">IF($BV32="","",IF(VLOOKUP($AA185,$BU$5:$CF$780,5,FALSE())=0,"",VLOOKUP($AA185,$BU$5:$CF$780,5,FALSE())))</f>
        <v/>
      </c>
      <c r="AL185" s="396" t="s">
        <v>111</v>
      </c>
      <c r="AM185" s="385" t="str">
        <f aca="false">IF($BV32="","",IF(VLOOKUP($AA185,$BU$5:$CF$780,7,FALSE())=0,"",VLOOKUP($AA185,$BU$5:$CF$780,7,FALSE())))</f>
        <v/>
      </c>
      <c r="AN185" s="385" t="str">
        <f aca="false">IF(AM185="","","・")</f>
        <v/>
      </c>
      <c r="AO185" s="387" t="str">
        <f aca="false">IF($BV32="","",IF(VLOOKUP($AA185,$BU$5:$CF$780,9,FALSE())=0,"",VLOOKUP($AA185,$BU$5:$CF$780,9,FALSE())))</f>
        <v/>
      </c>
      <c r="AP185" s="375"/>
      <c r="AQ185" s="375"/>
      <c r="BW185" s="332" t="str">
        <f aca="false">IF(BV185="","",VLOOKUP($BV185,$BE$5:$BO$540,3,0))</f>
        <v/>
      </c>
      <c r="BX185" s="332" t="str">
        <f aca="false">IF(BV185="","",VLOOKUP($BV185,$BE$5:$BO$540,4,0))</f>
        <v/>
      </c>
      <c r="BY185" s="332" t="str">
        <f aca="false">IF(BV185="","",VLOOKUP($BV185,$BE$5:$BO$540,5,0))</f>
        <v/>
      </c>
      <c r="BZ185" s="332" t="str">
        <f aca="false">IF(BV185="","",VLOOKUP($BV185,$BE$5:$BO$540,6,0))</f>
        <v/>
      </c>
      <c r="CA185" s="332" t="str">
        <f aca="false">IF(BV185="","",VLOOKUP($BV185,$BE$5:$BO$540,7,0))</f>
        <v/>
      </c>
      <c r="CB185" s="332" t="str">
        <f aca="false">IF(BV185="","",VLOOKUP($BV185,$BE$5:$BO$540,8,0))</f>
        <v/>
      </c>
      <c r="CC185" s="332" t="str">
        <f aca="false">IF(BV185="","",VLOOKUP($BV185,$BE$5:$BO$540,9,0))</f>
        <v/>
      </c>
      <c r="CD185" s="332" t="str">
        <f aca="false">IF(BV185="","",VLOOKUP($BV185,$BE$5:$BO$540,10,0))</f>
        <v/>
      </c>
      <c r="CE185" s="332" t="str">
        <f aca="false">IF(BV185="","",VLOOKUP($BV185,$BE$5:$BO$540,11,0))</f>
        <v/>
      </c>
    </row>
    <row r="186" customFormat="false" ht="13.2" hidden="false" customHeight="false" outlineLevel="0" collapsed="false">
      <c r="AA186" s="388" t="n">
        <v>29</v>
      </c>
      <c r="AB186" s="389" t="str">
        <f aca="false">IF($BV33="","",MID(BV33,1,FIND(" ",BV33,1)-1))</f>
        <v/>
      </c>
      <c r="AC186" s="390" t="str">
        <f aca="false">IF($BV33="","",MID(BV33,FIND(" ",BV33,1)+1,(FIND(".",BV33,1)-2)-FIND(" ",BV33,1)+1))</f>
        <v/>
      </c>
      <c r="AD186" s="391" t="str">
        <f aca="false">IF($BV33="","",MID(BV33,FIND(".",BV33,1)+1,(FIND("パート",BV33,1)-1)-FIND(".",BV33,1)))</f>
        <v/>
      </c>
      <c r="AE186" s="392" t="s">
        <v>114</v>
      </c>
      <c r="AF186" s="393" t="s">
        <v>115</v>
      </c>
      <c r="AG186" s="389" t="str">
        <f aca="false">IF($BV33="","",MID(BV33,FIND("パート",BV33,1)+3,2))</f>
        <v/>
      </c>
      <c r="AH186" s="394" t="s">
        <v>116</v>
      </c>
      <c r="AI186" s="383" t="str">
        <f aca="false">IF($BV33="","",VLOOKUP($AA186,$BU$5:$CF$780,3,FALSE()))</f>
        <v/>
      </c>
      <c r="AJ186" s="395" t="str">
        <f aca="false">IF(AK186="","","・")</f>
        <v/>
      </c>
      <c r="AK186" s="385" t="str">
        <f aca="false">IF($BV33="","",IF(VLOOKUP($AA186,$BU$5:$CF$780,5,FALSE())=0,"",VLOOKUP($AA186,$BU$5:$CF$780,5,FALSE())))</f>
        <v/>
      </c>
      <c r="AL186" s="396" t="s">
        <v>111</v>
      </c>
      <c r="AM186" s="385" t="str">
        <f aca="false">IF($BV33="","",IF(VLOOKUP($AA186,$BU$5:$CF$780,7,FALSE())=0,"",VLOOKUP($AA186,$BU$5:$CF$780,7,FALSE())))</f>
        <v/>
      </c>
      <c r="AN186" s="385" t="str">
        <f aca="false">IF(AM186="","","・")</f>
        <v/>
      </c>
      <c r="AO186" s="387" t="str">
        <f aca="false">IF($BV33="","",IF(VLOOKUP($AA186,$BU$5:$CF$780,9,FALSE())=0,"",VLOOKUP($AA186,$BU$5:$CF$780,9,FALSE())))</f>
        <v/>
      </c>
      <c r="AP186" s="375"/>
      <c r="AQ186" s="375"/>
      <c r="BW186" s="332" t="str">
        <f aca="false">IF(BV186="","",VLOOKUP($BV186,$BE$5:$BO$540,3,0))</f>
        <v/>
      </c>
      <c r="BX186" s="332" t="str">
        <f aca="false">IF(BV186="","",VLOOKUP($BV186,$BE$5:$BO$540,4,0))</f>
        <v/>
      </c>
      <c r="BY186" s="332" t="str">
        <f aca="false">IF(BV186="","",VLOOKUP($BV186,$BE$5:$BO$540,5,0))</f>
        <v/>
      </c>
      <c r="BZ186" s="332" t="str">
        <f aca="false">IF(BV186="","",VLOOKUP($BV186,$BE$5:$BO$540,6,0))</f>
        <v/>
      </c>
      <c r="CA186" s="332" t="str">
        <f aca="false">IF(BV186="","",VLOOKUP($BV186,$BE$5:$BO$540,7,0))</f>
        <v/>
      </c>
      <c r="CB186" s="332" t="str">
        <f aca="false">IF(BV186="","",VLOOKUP($BV186,$BE$5:$BO$540,8,0))</f>
        <v/>
      </c>
      <c r="CC186" s="332" t="str">
        <f aca="false">IF(BV186="","",VLOOKUP($BV186,$BE$5:$BO$540,9,0))</f>
        <v/>
      </c>
      <c r="CD186" s="332" t="str">
        <f aca="false">IF(BV186="","",VLOOKUP($BV186,$BE$5:$BO$540,10,0))</f>
        <v/>
      </c>
      <c r="CE186" s="332" t="str">
        <f aca="false">IF(BV186="","",VLOOKUP($BV186,$BE$5:$BO$540,11,0))</f>
        <v/>
      </c>
    </row>
    <row r="187" customFormat="false" ht="13.2" hidden="false" customHeight="false" outlineLevel="0" collapsed="false">
      <c r="AA187" s="400" t="n">
        <v>30</v>
      </c>
      <c r="AB187" s="401" t="str">
        <f aca="false">IF($BV34="","",MID(BV34,1,FIND(" ",BV34,1)-1))</f>
        <v/>
      </c>
      <c r="AC187" s="402" t="str">
        <f aca="false">IF($BV34="","",MID(BV34,FIND(" ",BV34,1)+1,(FIND(".",BV34,1)-2)-FIND(" ",BV34,1)+1))</f>
        <v/>
      </c>
      <c r="AD187" s="401" t="str">
        <f aca="false">IF($BV34="","",MID(BV34,FIND(".",BV34,1)+1,(FIND("パート",BV34,1)-1)-FIND(".",BV34,1)))</f>
        <v/>
      </c>
      <c r="AE187" s="403" t="s">
        <v>114</v>
      </c>
      <c r="AF187" s="404" t="s">
        <v>115</v>
      </c>
      <c r="AG187" s="405" t="str">
        <f aca="false">IF($BV34="","",MID(BV34,FIND("パート",BV34,1)+3,2))</f>
        <v/>
      </c>
      <c r="AH187" s="406" t="s">
        <v>116</v>
      </c>
      <c r="AI187" s="407" t="str">
        <f aca="false">IF($BV34="","",VLOOKUP($AA187,$BU$5:$CF$780,3,FALSE()))</f>
        <v/>
      </c>
      <c r="AJ187" s="408" t="str">
        <f aca="false">IF(AK187="","","・")</f>
        <v/>
      </c>
      <c r="AK187" s="409" t="str">
        <f aca="false">IF($BV34="","",IF(VLOOKUP($AA187,$BU$5:$CF$780,5,FALSE())=0,"",VLOOKUP($AA187,$BU$5:$CF$780,5,FALSE())))</f>
        <v/>
      </c>
      <c r="AL187" s="410" t="s">
        <v>111</v>
      </c>
      <c r="AM187" s="414" t="str">
        <f aca="false">IF($BV34="","",IF(VLOOKUP($AA187,$BU$5:$CF$780,7,FALSE())=0,"",VLOOKUP($AA187,$BU$5:$CF$780,7,FALSE())))</f>
        <v/>
      </c>
      <c r="AN187" s="409" t="str">
        <f aca="false">IF(AM187="","","・")</f>
        <v/>
      </c>
      <c r="AO187" s="415" t="str">
        <f aca="false">IF($BV34="","",IF(VLOOKUP($AA187,$BU$5:$CF$780,9,FALSE())=0,"",VLOOKUP($AA187,$BU$5:$CF$780,9,FALSE())))</f>
        <v/>
      </c>
      <c r="AP187" s="375"/>
      <c r="AQ187" s="375"/>
      <c r="BW187" s="332" t="str">
        <f aca="false">IF(BV187="","",VLOOKUP($BV187,$BE$5:$BO$540,3,0))</f>
        <v/>
      </c>
      <c r="BX187" s="332" t="str">
        <f aca="false">IF(BV187="","",VLOOKUP($BV187,$BE$5:$BO$540,4,0))</f>
        <v/>
      </c>
      <c r="BY187" s="332" t="str">
        <f aca="false">IF(BV187="","",VLOOKUP($BV187,$BE$5:$BO$540,5,0))</f>
        <v/>
      </c>
      <c r="BZ187" s="332" t="str">
        <f aca="false">IF(BV187="","",VLOOKUP($BV187,$BE$5:$BO$540,6,0))</f>
        <v/>
      </c>
      <c r="CA187" s="332" t="str">
        <f aca="false">IF(BV187="","",VLOOKUP($BV187,$BE$5:$BO$540,7,0))</f>
        <v/>
      </c>
      <c r="CB187" s="332" t="str">
        <f aca="false">IF(BV187="","",VLOOKUP($BV187,$BE$5:$BO$540,8,0))</f>
        <v/>
      </c>
      <c r="CC187" s="332" t="str">
        <f aca="false">IF(BV187="","",VLOOKUP($BV187,$BE$5:$BO$540,9,0))</f>
        <v/>
      </c>
      <c r="CD187" s="332" t="str">
        <f aca="false">IF(BV187="","",VLOOKUP($BV187,$BE$5:$BO$540,10,0))</f>
        <v/>
      </c>
      <c r="CE187" s="332" t="str">
        <f aca="false">IF(BV187="","",VLOOKUP($BV187,$BE$5:$BO$540,11,0))</f>
        <v/>
      </c>
    </row>
    <row r="188" customFormat="false" ht="13.2" hidden="false" customHeight="false" outlineLevel="0" collapsed="false">
      <c r="AA188" s="376" t="n">
        <v>31</v>
      </c>
      <c r="AB188" s="377" t="str">
        <f aca="false">IF($BV35="","",MID(BV35,1,FIND(" ",BV35,1)-1))</f>
        <v/>
      </c>
      <c r="AC188" s="390" t="str">
        <f aca="false">IF($BV35="","",MID(BV35,FIND(" ",BV35,1)+1,(FIND(".",BV35,1)-2)-FIND(" ",BV35,1)+1))</f>
        <v/>
      </c>
      <c r="AD188" s="391" t="str">
        <f aca="false">IF($BV35="","",MID(BV35,FIND(".",BV35,1)+1,(FIND("パート",BV35,1)-1)-FIND(".",BV35,1)))</f>
        <v/>
      </c>
      <c r="AE188" s="380" t="s">
        <v>114</v>
      </c>
      <c r="AF188" s="381" t="s">
        <v>115</v>
      </c>
      <c r="AG188" s="377" t="str">
        <f aca="false">IF($BV35="","",MID(BV35,FIND("パート",BV35,1)+3,2))</f>
        <v/>
      </c>
      <c r="AH188" s="382" t="s">
        <v>116</v>
      </c>
      <c r="AI188" s="383" t="str">
        <f aca="false">IF($BV35="","",VLOOKUP($AA188,$BU$5:$CF$780,3,FALSE()))</f>
        <v/>
      </c>
      <c r="AJ188" s="384" t="str">
        <f aca="false">IF(AK188="","","・")</f>
        <v/>
      </c>
      <c r="AK188" s="385" t="str">
        <f aca="false">IF($BV35="","",IF(VLOOKUP($AA188,$BU$5:$CF$780,5,FALSE())=0,"",VLOOKUP($AA188,$BU$5:$CF$780,5,FALSE())))</f>
        <v/>
      </c>
      <c r="AL188" s="396" t="s">
        <v>111</v>
      </c>
      <c r="AM188" s="385" t="str">
        <f aca="false">IF($BV35="","",IF(VLOOKUP($AA188,$BU$5:$CF$780,7,FALSE())=0,"",VLOOKUP($AA188,$BU$5:$CF$780,7,FALSE())))</f>
        <v/>
      </c>
      <c r="AN188" s="385" t="str">
        <f aca="false">IF(AM188="","","・")</f>
        <v/>
      </c>
      <c r="AO188" s="387" t="str">
        <f aca="false">IF($BV35="","",IF(VLOOKUP($AA188,$BU$5:$CF$780,9,FALSE())=0,"",VLOOKUP($AA188,$BU$5:$CF$780,9,FALSE())))</f>
        <v/>
      </c>
      <c r="AP188" s="375"/>
      <c r="AQ188" s="375"/>
      <c r="BW188" s="332" t="str">
        <f aca="false">IF(BV188="","",VLOOKUP($BV188,$BE$5:$BO$540,3,0))</f>
        <v/>
      </c>
      <c r="BX188" s="332" t="str">
        <f aca="false">IF(BV188="","",VLOOKUP($BV188,$BE$5:$BO$540,4,0))</f>
        <v/>
      </c>
      <c r="BY188" s="332" t="str">
        <f aca="false">IF(BV188="","",VLOOKUP($BV188,$BE$5:$BO$540,5,0))</f>
        <v/>
      </c>
      <c r="BZ188" s="332" t="str">
        <f aca="false">IF(BV188="","",VLOOKUP($BV188,$BE$5:$BO$540,6,0))</f>
        <v/>
      </c>
      <c r="CA188" s="332" t="str">
        <f aca="false">IF(BV188="","",VLOOKUP($BV188,$BE$5:$BO$540,7,0))</f>
        <v/>
      </c>
      <c r="CB188" s="332" t="str">
        <f aca="false">IF(BV188="","",VLOOKUP($BV188,$BE$5:$BO$540,8,0))</f>
        <v/>
      </c>
      <c r="CC188" s="332" t="str">
        <f aca="false">IF(BV188="","",VLOOKUP($BV188,$BE$5:$BO$540,9,0))</f>
        <v/>
      </c>
      <c r="CD188" s="332" t="str">
        <f aca="false">IF(BV188="","",VLOOKUP($BV188,$BE$5:$BO$540,10,0))</f>
        <v/>
      </c>
      <c r="CE188" s="332" t="str">
        <f aca="false">IF(BV188="","",VLOOKUP($BV188,$BE$5:$BO$540,11,0))</f>
        <v/>
      </c>
    </row>
    <row r="189" customFormat="false" ht="13.2" hidden="false" customHeight="false" outlineLevel="0" collapsed="false">
      <c r="AA189" s="388" t="n">
        <v>32</v>
      </c>
      <c r="AB189" s="389" t="str">
        <f aca="false">IF($BV36="","",MID(BV36,1,FIND(" ",BV36,1)-1))</f>
        <v/>
      </c>
      <c r="AC189" s="390" t="str">
        <f aca="false">IF($BV36="","",MID(BV36,FIND(" ",BV36,1)+1,(FIND(".",BV36,1)-2)-FIND(" ",BV36,1)+1))</f>
        <v/>
      </c>
      <c r="AD189" s="391" t="str">
        <f aca="false">IF($BV36="","",MID(BV36,FIND(".",BV36,1)+1,(FIND("パート",BV36,1)-1)-FIND(".",BV36,1)))</f>
        <v/>
      </c>
      <c r="AE189" s="392" t="s">
        <v>114</v>
      </c>
      <c r="AF189" s="393" t="s">
        <v>115</v>
      </c>
      <c r="AG189" s="389" t="str">
        <f aca="false">IF($BV36="","",MID(BV36,FIND("パート",BV36,1)+3,2))</f>
        <v/>
      </c>
      <c r="AH189" s="394" t="s">
        <v>116</v>
      </c>
      <c r="AI189" s="383" t="str">
        <f aca="false">IF($BV36="","",VLOOKUP($AA189,$BU$5:$CF$780,3,FALSE()))</f>
        <v/>
      </c>
      <c r="AJ189" s="395" t="str">
        <f aca="false">IF(AK189="","","・")</f>
        <v/>
      </c>
      <c r="AK189" s="385" t="str">
        <f aca="false">IF($BV36="","",IF(VLOOKUP($AA189,$BU$5:$CF$780,5,FALSE())=0,"",VLOOKUP($AA189,$BU$5:$CF$780,5,FALSE())))</f>
        <v/>
      </c>
      <c r="AL189" s="396" t="s">
        <v>111</v>
      </c>
      <c r="AM189" s="385" t="str">
        <f aca="false">IF($BV36="","",IF(VLOOKUP($AA189,$BU$5:$CF$780,7,FALSE())=0,"",VLOOKUP($AA189,$BU$5:$CF$780,7,FALSE())))</f>
        <v/>
      </c>
      <c r="AN189" s="385" t="str">
        <f aca="false">IF(AM189="","","・")</f>
        <v/>
      </c>
      <c r="AO189" s="387" t="str">
        <f aca="false">IF($BV36="","",IF(VLOOKUP($AA189,$BU$5:$CF$780,9,FALSE())=0,"",VLOOKUP($AA189,$BU$5:$CF$780,9,FALSE())))</f>
        <v/>
      </c>
      <c r="AP189" s="375"/>
      <c r="AQ189" s="375"/>
      <c r="BW189" s="332" t="str">
        <f aca="false">IF(BV189="","",VLOOKUP($BV189,$BE$5:$BO$540,3,0))</f>
        <v/>
      </c>
      <c r="BX189" s="332" t="str">
        <f aca="false">IF(BV189="","",VLOOKUP($BV189,$BE$5:$BO$540,4,0))</f>
        <v/>
      </c>
      <c r="BY189" s="332" t="str">
        <f aca="false">IF(BV189="","",VLOOKUP($BV189,$BE$5:$BO$540,5,0))</f>
        <v/>
      </c>
      <c r="BZ189" s="332" t="str">
        <f aca="false">IF(BV189="","",VLOOKUP($BV189,$BE$5:$BO$540,6,0))</f>
        <v/>
      </c>
      <c r="CA189" s="332" t="str">
        <f aca="false">IF(BV189="","",VLOOKUP($BV189,$BE$5:$BO$540,7,0))</f>
        <v/>
      </c>
      <c r="CB189" s="332" t="str">
        <f aca="false">IF(BV189="","",VLOOKUP($BV189,$BE$5:$BO$540,8,0))</f>
        <v/>
      </c>
      <c r="CC189" s="332" t="str">
        <f aca="false">IF(BV189="","",VLOOKUP($BV189,$BE$5:$BO$540,9,0))</f>
        <v/>
      </c>
      <c r="CD189" s="332" t="str">
        <f aca="false">IF(BV189="","",VLOOKUP($BV189,$BE$5:$BO$540,10,0))</f>
        <v/>
      </c>
      <c r="CE189" s="332" t="str">
        <f aca="false">IF(BV189="","",VLOOKUP($BV189,$BE$5:$BO$540,11,0))</f>
        <v/>
      </c>
    </row>
    <row r="190" customFormat="false" ht="13.2" hidden="false" customHeight="false" outlineLevel="0" collapsed="false">
      <c r="AA190" s="388" t="n">
        <v>33</v>
      </c>
      <c r="AB190" s="389" t="str">
        <f aca="false">IF($BV37="","",MID(BV37,1,FIND(" ",BV37,1)-1))</f>
        <v/>
      </c>
      <c r="AC190" s="390" t="str">
        <f aca="false">IF($BV37="","",MID(BV37,FIND(" ",BV37,1)+1,(FIND(".",BV37,1)-2)-FIND(" ",BV37,1)+1))</f>
        <v/>
      </c>
      <c r="AD190" s="391" t="str">
        <f aca="false">IF($BV37="","",MID(BV37,FIND(".",BV37,1)+1,(FIND("パート",BV37,1)-1)-FIND(".",BV37,1)))</f>
        <v/>
      </c>
      <c r="AE190" s="392" t="s">
        <v>114</v>
      </c>
      <c r="AF190" s="393" t="s">
        <v>115</v>
      </c>
      <c r="AG190" s="389" t="str">
        <f aca="false">IF($BV37="","",MID(BV37,FIND("パート",BV37,1)+3,2))</f>
        <v/>
      </c>
      <c r="AH190" s="394" t="s">
        <v>116</v>
      </c>
      <c r="AI190" s="383" t="str">
        <f aca="false">IF($BV37="","",VLOOKUP($AA190,$BU$5:$CF$780,3,FALSE()))</f>
        <v/>
      </c>
      <c r="AJ190" s="395" t="str">
        <f aca="false">IF(AK190="","","・")</f>
        <v/>
      </c>
      <c r="AK190" s="385" t="str">
        <f aca="false">IF($BV37="","",IF(VLOOKUP($AA190,$BU$5:$CF$780,5,FALSE())=0,"",VLOOKUP($AA190,$BU$5:$CF$780,5,FALSE())))</f>
        <v/>
      </c>
      <c r="AL190" s="396" t="s">
        <v>111</v>
      </c>
      <c r="AM190" s="385" t="str">
        <f aca="false">IF($BV37="","",IF(VLOOKUP($AA190,$BU$5:$CF$780,7,FALSE())=0,"",VLOOKUP($AA190,$BU$5:$CF$780,7,FALSE())))</f>
        <v/>
      </c>
      <c r="AN190" s="385" t="str">
        <f aca="false">IF(AM190="","","・")</f>
        <v/>
      </c>
      <c r="AO190" s="387" t="str">
        <f aca="false">IF($BV37="","",IF(VLOOKUP($AA190,$BU$5:$CF$780,9,FALSE())=0,"",VLOOKUP($AA190,$BU$5:$CF$780,9,FALSE())))</f>
        <v/>
      </c>
      <c r="AP190" s="375"/>
      <c r="AQ190" s="375"/>
      <c r="BW190" s="332" t="str">
        <f aca="false">IF(BV190="","",VLOOKUP($BV190,$BE$5:$BO$540,3,0))</f>
        <v/>
      </c>
      <c r="BX190" s="332" t="str">
        <f aca="false">IF(BV190="","",VLOOKUP($BV190,$BE$5:$BO$540,4,0))</f>
        <v/>
      </c>
      <c r="BY190" s="332" t="str">
        <f aca="false">IF(BV190="","",VLOOKUP($BV190,$BE$5:$BO$540,5,0))</f>
        <v/>
      </c>
      <c r="BZ190" s="332" t="str">
        <f aca="false">IF(BV190="","",VLOOKUP($BV190,$BE$5:$BO$540,6,0))</f>
        <v/>
      </c>
      <c r="CA190" s="332" t="str">
        <f aca="false">IF(BV190="","",VLOOKUP($BV190,$BE$5:$BO$540,7,0))</f>
        <v/>
      </c>
      <c r="CB190" s="332" t="str">
        <f aca="false">IF(BV190="","",VLOOKUP($BV190,$BE$5:$BO$540,8,0))</f>
        <v/>
      </c>
      <c r="CC190" s="332" t="str">
        <f aca="false">IF(BV190="","",VLOOKUP($BV190,$BE$5:$BO$540,9,0))</f>
        <v/>
      </c>
      <c r="CD190" s="332" t="str">
        <f aca="false">IF(BV190="","",VLOOKUP($BV190,$BE$5:$BO$540,10,0))</f>
        <v/>
      </c>
      <c r="CE190" s="332" t="str">
        <f aca="false">IF(BV190="","",VLOOKUP($BV190,$BE$5:$BO$540,11,0))</f>
        <v/>
      </c>
    </row>
    <row r="191" customFormat="false" ht="13.2" hidden="false" customHeight="false" outlineLevel="0" collapsed="false">
      <c r="AA191" s="388" t="n">
        <v>34</v>
      </c>
      <c r="AB191" s="389" t="str">
        <f aca="false">IF($BV38="","",MID(BV38,1,FIND(" ",BV38,1)-1))</f>
        <v/>
      </c>
      <c r="AC191" s="390" t="str">
        <f aca="false">IF($BV38="","",MID(BV38,FIND(" ",BV38,1)+1,(FIND(".",BV38,1)-2)-FIND(" ",BV38,1)+1))</f>
        <v/>
      </c>
      <c r="AD191" s="391" t="str">
        <f aca="false">IF($BV38="","",MID(BV38,FIND(".",BV38,1)+1,(FIND("パート",BV38,1)-1)-FIND(".",BV38,1)))</f>
        <v/>
      </c>
      <c r="AE191" s="392" t="s">
        <v>114</v>
      </c>
      <c r="AF191" s="393" t="s">
        <v>115</v>
      </c>
      <c r="AG191" s="389" t="str">
        <f aca="false">IF($BV38="","",MID(BV38,FIND("パート",BV38,1)+3,2))</f>
        <v/>
      </c>
      <c r="AH191" s="394" t="s">
        <v>116</v>
      </c>
      <c r="AI191" s="383" t="str">
        <f aca="false">IF($BV38="","",VLOOKUP($AA191,$BU$5:$CF$780,3,FALSE()))</f>
        <v/>
      </c>
      <c r="AJ191" s="395" t="str">
        <f aca="false">IF(AK191="","","・")</f>
        <v/>
      </c>
      <c r="AK191" s="385" t="str">
        <f aca="false">IF($BV38="","",IF(VLOOKUP($AA191,$BU$5:$CF$780,5,FALSE())=0,"",VLOOKUP($AA191,$BU$5:$CF$780,5,FALSE())))</f>
        <v/>
      </c>
      <c r="AL191" s="396" t="s">
        <v>111</v>
      </c>
      <c r="AM191" s="385" t="str">
        <f aca="false">IF($BV38="","",IF(VLOOKUP($AA191,$BU$5:$CF$780,7,FALSE())=0,"",VLOOKUP($AA191,$BU$5:$CF$780,7,FALSE())))</f>
        <v/>
      </c>
      <c r="AN191" s="385" t="str">
        <f aca="false">IF(AM191="","","・")</f>
        <v/>
      </c>
      <c r="AO191" s="387" t="str">
        <f aca="false">IF($BV38="","",IF(VLOOKUP($AA191,$BU$5:$CF$780,9,FALSE())=0,"",VLOOKUP($AA191,$BU$5:$CF$780,9,FALSE())))</f>
        <v/>
      </c>
      <c r="AP191" s="375"/>
      <c r="AQ191" s="375"/>
      <c r="BW191" s="332" t="str">
        <f aca="false">IF(BV191="","",VLOOKUP($BV191,$BE$5:$BO$540,3,0))</f>
        <v/>
      </c>
      <c r="BX191" s="332" t="str">
        <f aca="false">IF(BV191="","",VLOOKUP($BV191,$BE$5:$BO$540,4,0))</f>
        <v/>
      </c>
      <c r="BY191" s="332" t="str">
        <f aca="false">IF(BV191="","",VLOOKUP($BV191,$BE$5:$BO$540,5,0))</f>
        <v/>
      </c>
      <c r="BZ191" s="332" t="str">
        <f aca="false">IF(BV191="","",VLOOKUP($BV191,$BE$5:$BO$540,6,0))</f>
        <v/>
      </c>
      <c r="CA191" s="332" t="str">
        <f aca="false">IF(BV191="","",VLOOKUP($BV191,$BE$5:$BO$540,7,0))</f>
        <v/>
      </c>
      <c r="CB191" s="332" t="str">
        <f aca="false">IF(BV191="","",VLOOKUP($BV191,$BE$5:$BO$540,8,0))</f>
        <v/>
      </c>
      <c r="CC191" s="332" t="str">
        <f aca="false">IF(BV191="","",VLOOKUP($BV191,$BE$5:$BO$540,9,0))</f>
        <v/>
      </c>
      <c r="CD191" s="332" t="str">
        <f aca="false">IF(BV191="","",VLOOKUP($BV191,$BE$5:$BO$540,10,0))</f>
        <v/>
      </c>
      <c r="CE191" s="332" t="str">
        <f aca="false">IF(BV191="","",VLOOKUP($BV191,$BE$5:$BO$540,11,0))</f>
        <v/>
      </c>
    </row>
    <row r="192" customFormat="false" ht="13.2" hidden="false" customHeight="false" outlineLevel="0" collapsed="false">
      <c r="AA192" s="400" t="n">
        <v>35</v>
      </c>
      <c r="AB192" s="401" t="str">
        <f aca="false">IF($BV39="","",MID(BV39,1,FIND(" ",BV39,1)-1))</f>
        <v/>
      </c>
      <c r="AC192" s="402" t="str">
        <f aca="false">IF($BV39="","",MID(BV39,FIND(" ",BV39,1)+1,(FIND(".",BV39,1)-2)-FIND(" ",BV39,1)+1))</f>
        <v/>
      </c>
      <c r="AD192" s="401" t="str">
        <f aca="false">IF($BV39="","",MID(BV39,FIND(".",BV39,1)+1,(FIND("パート",BV39,1)-1)-FIND(".",BV39,1)))</f>
        <v/>
      </c>
      <c r="AE192" s="403" t="s">
        <v>114</v>
      </c>
      <c r="AF192" s="404" t="s">
        <v>115</v>
      </c>
      <c r="AG192" s="405" t="str">
        <f aca="false">IF($BV39="","",MID(BV39,FIND("パート",BV39,1)+3,2))</f>
        <v/>
      </c>
      <c r="AH192" s="406" t="s">
        <v>116</v>
      </c>
      <c r="AI192" s="407" t="str">
        <f aca="false">IF($BV39="","",VLOOKUP($AA192,$BU$5:$CF$780,3,FALSE()))</f>
        <v/>
      </c>
      <c r="AJ192" s="408" t="str">
        <f aca="false">IF(AK192="","","・")</f>
        <v/>
      </c>
      <c r="AK192" s="409" t="str">
        <f aca="false">IF($BV39="","",IF(VLOOKUP($AA192,$BU$5:$CF$780,5,FALSE())=0,"",VLOOKUP($AA192,$BU$5:$CF$780,5,FALSE())))</f>
        <v/>
      </c>
      <c r="AL192" s="410" t="s">
        <v>111</v>
      </c>
      <c r="AM192" s="414" t="str">
        <f aca="false">IF($BV39="","",IF(VLOOKUP($AA192,$BU$5:$CF$780,7,FALSE())=0,"",VLOOKUP($AA192,$BU$5:$CF$780,7,FALSE())))</f>
        <v/>
      </c>
      <c r="AN192" s="409" t="str">
        <f aca="false">IF(AM192="","","・")</f>
        <v/>
      </c>
      <c r="AO192" s="415" t="str">
        <f aca="false">IF($BV39="","",IF(VLOOKUP($AA192,$BU$5:$CF$780,9,FALSE())=0,"",VLOOKUP($AA192,$BU$5:$CF$780,9,FALSE())))</f>
        <v/>
      </c>
      <c r="AP192" s="375"/>
      <c r="AQ192" s="375"/>
      <c r="BW192" s="332" t="str">
        <f aca="false">IF(BV192="","",VLOOKUP($BV192,$BE$5:$BO$540,3,0))</f>
        <v/>
      </c>
      <c r="BX192" s="332" t="str">
        <f aca="false">IF(BV192="","",VLOOKUP($BV192,$BE$5:$BO$540,4,0))</f>
        <v/>
      </c>
      <c r="BY192" s="332" t="str">
        <f aca="false">IF(BV192="","",VLOOKUP($BV192,$BE$5:$BO$540,5,0))</f>
        <v/>
      </c>
      <c r="BZ192" s="332" t="str">
        <f aca="false">IF(BV192="","",VLOOKUP($BV192,$BE$5:$BO$540,6,0))</f>
        <v/>
      </c>
      <c r="CA192" s="332" t="str">
        <f aca="false">IF(BV192="","",VLOOKUP($BV192,$BE$5:$BO$540,7,0))</f>
        <v/>
      </c>
      <c r="CB192" s="332" t="str">
        <f aca="false">IF(BV192="","",VLOOKUP($BV192,$BE$5:$BO$540,8,0))</f>
        <v/>
      </c>
      <c r="CC192" s="332" t="str">
        <f aca="false">IF(BV192="","",VLOOKUP($BV192,$BE$5:$BO$540,9,0))</f>
        <v/>
      </c>
      <c r="CD192" s="332" t="str">
        <f aca="false">IF(BV192="","",VLOOKUP($BV192,$BE$5:$BO$540,10,0))</f>
        <v/>
      </c>
      <c r="CE192" s="332" t="str">
        <f aca="false">IF(BV192="","",VLOOKUP($BV192,$BE$5:$BO$540,11,0))</f>
        <v/>
      </c>
    </row>
    <row r="193" customFormat="false" ht="13.2" hidden="false" customHeight="false" outlineLevel="0" collapsed="false">
      <c r="AA193" s="376" t="n">
        <v>36</v>
      </c>
      <c r="AB193" s="377" t="str">
        <f aca="false">IF($BV40="","",MID(BV40,1,FIND(" ",BV40,1)-1))</f>
        <v/>
      </c>
      <c r="AC193" s="390" t="str">
        <f aca="false">IF($BV40="","",MID(BV40,FIND(" ",BV40,1)+1,(FIND(".",BV40,1)-2)-FIND(" ",BV40,1)+1))</f>
        <v/>
      </c>
      <c r="AD193" s="391" t="str">
        <f aca="false">IF($BV40="","",MID(BV40,FIND(".",BV40,1)+1,(FIND("パート",BV40,1)-1)-FIND(".",BV40,1)))</f>
        <v/>
      </c>
      <c r="AE193" s="380" t="s">
        <v>114</v>
      </c>
      <c r="AF193" s="381" t="s">
        <v>115</v>
      </c>
      <c r="AG193" s="377" t="str">
        <f aca="false">IF($BV40="","",MID(BV40,FIND("パート",BV40,1)+3,2))</f>
        <v/>
      </c>
      <c r="AH193" s="382" t="s">
        <v>116</v>
      </c>
      <c r="AI193" s="383" t="str">
        <f aca="false">IF($BV40="","",VLOOKUP($AA193,$BU$5:$CF$780,3,FALSE()))</f>
        <v/>
      </c>
      <c r="AJ193" s="384" t="str">
        <f aca="false">IF(AK193="","","・")</f>
        <v/>
      </c>
      <c r="AK193" s="385" t="str">
        <f aca="false">IF($BV40="","",IF(VLOOKUP($AA193,$BU$5:$CF$780,5,FALSE())=0,"",VLOOKUP($AA193,$BU$5:$CF$780,5,FALSE())))</f>
        <v/>
      </c>
      <c r="AL193" s="396" t="s">
        <v>111</v>
      </c>
      <c r="AM193" s="385" t="str">
        <f aca="false">IF($BV40="","",IF(VLOOKUP($AA193,$BU$5:$CF$780,7,FALSE())=0,"",VLOOKUP($AA193,$BU$5:$CF$780,7,FALSE())))</f>
        <v/>
      </c>
      <c r="AN193" s="385" t="str">
        <f aca="false">IF(AM193="","","・")</f>
        <v/>
      </c>
      <c r="AO193" s="387" t="str">
        <f aca="false">IF($BV40="","",IF(VLOOKUP($AA193,$BU$5:$CF$780,9,FALSE())=0,"",VLOOKUP($AA193,$BU$5:$CF$780,9,FALSE())))</f>
        <v/>
      </c>
      <c r="AP193" s="375"/>
      <c r="AQ193" s="375"/>
      <c r="BW193" s="332" t="str">
        <f aca="false">IF(BV193="","",VLOOKUP($BV193,$BE$5:$BO$540,3,0))</f>
        <v/>
      </c>
      <c r="BX193" s="332" t="str">
        <f aca="false">IF(BV193="","",VLOOKUP($BV193,$BE$5:$BO$540,4,0))</f>
        <v/>
      </c>
      <c r="BY193" s="332" t="str">
        <f aca="false">IF(BV193="","",VLOOKUP($BV193,$BE$5:$BO$540,5,0))</f>
        <v/>
      </c>
      <c r="BZ193" s="332" t="str">
        <f aca="false">IF(BV193="","",VLOOKUP($BV193,$BE$5:$BO$540,6,0))</f>
        <v/>
      </c>
      <c r="CA193" s="332" t="str">
        <f aca="false">IF(BV193="","",VLOOKUP($BV193,$BE$5:$BO$540,7,0))</f>
        <v/>
      </c>
      <c r="CB193" s="332" t="str">
        <f aca="false">IF(BV193="","",VLOOKUP($BV193,$BE$5:$BO$540,8,0))</f>
        <v/>
      </c>
      <c r="CC193" s="332" t="str">
        <f aca="false">IF(BV193="","",VLOOKUP($BV193,$BE$5:$BO$540,9,0))</f>
        <v/>
      </c>
      <c r="CD193" s="332" t="str">
        <f aca="false">IF(BV193="","",VLOOKUP($BV193,$BE$5:$BO$540,10,0))</f>
        <v/>
      </c>
      <c r="CE193" s="332" t="str">
        <f aca="false">IF(BV193="","",VLOOKUP($BV193,$BE$5:$BO$540,11,0))</f>
        <v/>
      </c>
    </row>
    <row r="194" customFormat="false" ht="13.2" hidden="false" customHeight="false" outlineLevel="0" collapsed="false">
      <c r="AA194" s="388" t="n">
        <v>37</v>
      </c>
      <c r="AB194" s="389" t="str">
        <f aca="false">IF($BV41="","",MID(BV41,1,FIND(" ",BV41,1)-1))</f>
        <v/>
      </c>
      <c r="AC194" s="390" t="str">
        <f aca="false">IF($BV41="","",MID(BV41,FIND(" ",BV41,1)+1,(FIND(".",BV41,1)-2)-FIND(" ",BV41,1)+1))</f>
        <v/>
      </c>
      <c r="AD194" s="391" t="str">
        <f aca="false">IF($BV41="","",MID(BV41,FIND(".",BV41,1)+1,(FIND("パート",BV41,1)-1)-FIND(".",BV41,1)))</f>
        <v/>
      </c>
      <c r="AE194" s="392" t="s">
        <v>114</v>
      </c>
      <c r="AF194" s="393" t="s">
        <v>115</v>
      </c>
      <c r="AG194" s="389" t="str">
        <f aca="false">IF($BV41="","",MID(BV41,FIND("パート",BV41,1)+3,2))</f>
        <v/>
      </c>
      <c r="AH194" s="394" t="s">
        <v>116</v>
      </c>
      <c r="AI194" s="383" t="str">
        <f aca="false">IF($BV41="","",VLOOKUP($AA194,$BU$5:$CF$780,3,FALSE()))</f>
        <v/>
      </c>
      <c r="AJ194" s="395" t="str">
        <f aca="false">IF(AK194="","","・")</f>
        <v/>
      </c>
      <c r="AK194" s="385" t="str">
        <f aca="false">IF($BV41="","",IF(VLOOKUP($AA194,$BU$5:$CF$780,5,FALSE())=0,"",VLOOKUP($AA194,$BU$5:$CF$780,5,FALSE())))</f>
        <v/>
      </c>
      <c r="AL194" s="396" t="s">
        <v>111</v>
      </c>
      <c r="AM194" s="385" t="str">
        <f aca="false">IF($BV41="","",IF(VLOOKUP($AA194,$BU$5:$CF$780,7,FALSE())=0,"",VLOOKUP($AA194,$BU$5:$CF$780,7,FALSE())))</f>
        <v/>
      </c>
      <c r="AN194" s="385" t="str">
        <f aca="false">IF(AM194="","","・")</f>
        <v/>
      </c>
      <c r="AO194" s="387" t="str">
        <f aca="false">IF($BV41="","",IF(VLOOKUP($AA194,$BU$5:$CF$780,9,FALSE())=0,"",VLOOKUP($AA194,$BU$5:$CF$780,9,FALSE())))</f>
        <v/>
      </c>
      <c r="AP194" s="375"/>
      <c r="AQ194" s="375"/>
      <c r="BW194" s="332" t="str">
        <f aca="false">IF(BV194="","",VLOOKUP($BV194,$BE$5:$BO$540,3,0))</f>
        <v/>
      </c>
      <c r="BX194" s="332" t="str">
        <f aca="false">IF(BV194="","",VLOOKUP($BV194,$BE$5:$BO$540,4,0))</f>
        <v/>
      </c>
      <c r="BY194" s="332" t="str">
        <f aca="false">IF(BV194="","",VLOOKUP($BV194,$BE$5:$BO$540,5,0))</f>
        <v/>
      </c>
      <c r="BZ194" s="332" t="str">
        <f aca="false">IF(BV194="","",VLOOKUP($BV194,$BE$5:$BO$540,6,0))</f>
        <v/>
      </c>
      <c r="CA194" s="332" t="str">
        <f aca="false">IF(BV194="","",VLOOKUP($BV194,$BE$5:$BO$540,7,0))</f>
        <v/>
      </c>
      <c r="CB194" s="332" t="str">
        <f aca="false">IF(BV194="","",VLOOKUP($BV194,$BE$5:$BO$540,8,0))</f>
        <v/>
      </c>
      <c r="CC194" s="332" t="str">
        <f aca="false">IF(BV194="","",VLOOKUP($BV194,$BE$5:$BO$540,9,0))</f>
        <v/>
      </c>
      <c r="CD194" s="332" t="str">
        <f aca="false">IF(BV194="","",VLOOKUP($BV194,$BE$5:$BO$540,10,0))</f>
        <v/>
      </c>
      <c r="CE194" s="332" t="str">
        <f aca="false">IF(BV194="","",VLOOKUP($BV194,$BE$5:$BO$540,11,0))</f>
        <v/>
      </c>
    </row>
    <row r="195" customFormat="false" ht="13.2" hidden="false" customHeight="false" outlineLevel="0" collapsed="false">
      <c r="AA195" s="388" t="n">
        <v>38</v>
      </c>
      <c r="AB195" s="389" t="str">
        <f aca="false">IF($BV42="","",MID(BV42,1,FIND(" ",BV42,1)-1))</f>
        <v/>
      </c>
      <c r="AC195" s="390" t="str">
        <f aca="false">IF($BV42="","",MID(BV42,FIND(" ",BV42,1)+1,(FIND(".",BV42,1)-2)-FIND(" ",BV42,1)+1))</f>
        <v/>
      </c>
      <c r="AD195" s="391" t="str">
        <f aca="false">IF($BV42="","",MID(BV42,FIND(".",BV42,1)+1,(FIND("パート",BV42,1)-1)-FIND(".",BV42,1)))</f>
        <v/>
      </c>
      <c r="AE195" s="392" t="s">
        <v>114</v>
      </c>
      <c r="AF195" s="393" t="s">
        <v>115</v>
      </c>
      <c r="AG195" s="389" t="str">
        <f aca="false">IF($BV42="","",MID(BV42,FIND("パート",BV42,1)+3,2))</f>
        <v/>
      </c>
      <c r="AH195" s="394" t="s">
        <v>116</v>
      </c>
      <c r="AI195" s="383" t="str">
        <f aca="false">IF($BV42="","",VLOOKUP($AA195,$BU$5:$CF$780,3,FALSE()))</f>
        <v/>
      </c>
      <c r="AJ195" s="395" t="str">
        <f aca="false">IF(AK195="","","・")</f>
        <v/>
      </c>
      <c r="AK195" s="385" t="str">
        <f aca="false">IF($BV42="","",IF(VLOOKUP($AA195,$BU$5:$CF$780,5,FALSE())=0,"",VLOOKUP($AA195,$BU$5:$CF$780,5,FALSE())))</f>
        <v/>
      </c>
      <c r="AL195" s="396" t="s">
        <v>111</v>
      </c>
      <c r="AM195" s="385" t="str">
        <f aca="false">IF($BV42="","",IF(VLOOKUP($AA195,$BU$5:$CF$780,7,FALSE())=0,"",VLOOKUP($AA195,$BU$5:$CF$780,7,FALSE())))</f>
        <v/>
      </c>
      <c r="AN195" s="385" t="str">
        <f aca="false">IF(AM195="","","・")</f>
        <v/>
      </c>
      <c r="AO195" s="387" t="str">
        <f aca="false">IF($BV42="","",IF(VLOOKUP($AA195,$BU$5:$CF$780,9,FALSE())=0,"",VLOOKUP($AA195,$BU$5:$CF$780,9,FALSE())))</f>
        <v/>
      </c>
      <c r="AP195" s="375"/>
      <c r="AQ195" s="375"/>
      <c r="BW195" s="332" t="str">
        <f aca="false">IF(BV195="","",VLOOKUP($BV195,$BE$5:$BO$540,3,0))</f>
        <v/>
      </c>
      <c r="BX195" s="332" t="str">
        <f aca="false">IF(BV195="","",VLOOKUP($BV195,$BE$5:$BO$540,4,0))</f>
        <v/>
      </c>
      <c r="BY195" s="332" t="str">
        <f aca="false">IF(BV195="","",VLOOKUP($BV195,$BE$5:$BO$540,5,0))</f>
        <v/>
      </c>
      <c r="BZ195" s="332" t="str">
        <f aca="false">IF(BV195="","",VLOOKUP($BV195,$BE$5:$BO$540,6,0))</f>
        <v/>
      </c>
      <c r="CA195" s="332" t="str">
        <f aca="false">IF(BV195="","",VLOOKUP($BV195,$BE$5:$BO$540,7,0))</f>
        <v/>
      </c>
      <c r="CB195" s="332" t="str">
        <f aca="false">IF(BV195="","",VLOOKUP($BV195,$BE$5:$BO$540,8,0))</f>
        <v/>
      </c>
      <c r="CC195" s="332" t="str">
        <f aca="false">IF(BV195="","",VLOOKUP($BV195,$BE$5:$BO$540,9,0))</f>
        <v/>
      </c>
      <c r="CD195" s="332" t="str">
        <f aca="false">IF(BV195="","",VLOOKUP($BV195,$BE$5:$BO$540,10,0))</f>
        <v/>
      </c>
      <c r="CE195" s="332" t="str">
        <f aca="false">IF(BV195="","",VLOOKUP($BV195,$BE$5:$BO$540,11,0))</f>
        <v/>
      </c>
    </row>
    <row r="196" customFormat="false" ht="13.2" hidden="false" customHeight="false" outlineLevel="0" collapsed="false">
      <c r="AA196" s="388" t="n">
        <v>39</v>
      </c>
      <c r="AB196" s="389" t="str">
        <f aca="false">IF($BV43="","",MID(BV43,1,FIND(" ",BV43,1)-1))</f>
        <v/>
      </c>
      <c r="AC196" s="390" t="str">
        <f aca="false">IF($BV43="","",MID(BV43,FIND(" ",BV43,1)+1,(FIND(".",BV43,1)-2)-FIND(" ",BV43,1)+1))</f>
        <v/>
      </c>
      <c r="AD196" s="391" t="str">
        <f aca="false">IF($BV43="","",MID(BV43,FIND(".",BV43,1)+1,(FIND("パート",BV43,1)-1)-FIND(".",BV43,1)))</f>
        <v/>
      </c>
      <c r="AE196" s="392" t="s">
        <v>114</v>
      </c>
      <c r="AF196" s="393" t="s">
        <v>115</v>
      </c>
      <c r="AG196" s="389" t="str">
        <f aca="false">IF($BV43="","",MID(BV43,FIND("パート",BV43,1)+3,2))</f>
        <v/>
      </c>
      <c r="AH196" s="394" t="s">
        <v>116</v>
      </c>
      <c r="AI196" s="383" t="str">
        <f aca="false">IF($BV43="","",VLOOKUP($AA196,$BU$5:$CF$780,3,FALSE()))</f>
        <v/>
      </c>
      <c r="AJ196" s="395" t="str">
        <f aca="false">IF(AK196="","","・")</f>
        <v/>
      </c>
      <c r="AK196" s="385" t="str">
        <f aca="false">IF($BV43="","",IF(VLOOKUP($AA196,$BU$5:$CF$780,5,FALSE())=0,"",VLOOKUP($AA196,$BU$5:$CF$780,5,FALSE())))</f>
        <v/>
      </c>
      <c r="AL196" s="396" t="s">
        <v>111</v>
      </c>
      <c r="AM196" s="385" t="str">
        <f aca="false">IF($BV43="","",IF(VLOOKUP($AA196,$BU$5:$CF$780,7,FALSE())=0,"",VLOOKUP($AA196,$BU$5:$CF$780,7,FALSE())))</f>
        <v/>
      </c>
      <c r="AN196" s="385" t="str">
        <f aca="false">IF(AM196="","","・")</f>
        <v/>
      </c>
      <c r="AO196" s="387" t="str">
        <f aca="false">IF($BV43="","",IF(VLOOKUP($AA196,$BU$5:$CF$780,9,FALSE())=0,"",VLOOKUP($AA196,$BU$5:$CF$780,9,FALSE())))</f>
        <v/>
      </c>
      <c r="AP196" s="375"/>
      <c r="AQ196" s="375"/>
      <c r="BW196" s="332" t="str">
        <f aca="false">IF(BV196="","",VLOOKUP($BV196,$BE$5:$BO$540,3,0))</f>
        <v/>
      </c>
      <c r="BX196" s="332" t="str">
        <f aca="false">IF(BV196="","",VLOOKUP($BV196,$BE$5:$BO$540,4,0))</f>
        <v/>
      </c>
      <c r="BY196" s="332" t="str">
        <f aca="false">IF(BV196="","",VLOOKUP($BV196,$BE$5:$BO$540,5,0))</f>
        <v/>
      </c>
      <c r="BZ196" s="332" t="str">
        <f aca="false">IF(BV196="","",VLOOKUP($BV196,$BE$5:$BO$540,6,0))</f>
        <v/>
      </c>
      <c r="CA196" s="332" t="str">
        <f aca="false">IF(BV196="","",VLOOKUP($BV196,$BE$5:$BO$540,7,0))</f>
        <v/>
      </c>
      <c r="CB196" s="332" t="str">
        <f aca="false">IF(BV196="","",VLOOKUP($BV196,$BE$5:$BO$540,8,0))</f>
        <v/>
      </c>
      <c r="CC196" s="332" t="str">
        <f aca="false">IF(BV196="","",VLOOKUP($BV196,$BE$5:$BO$540,9,0))</f>
        <v/>
      </c>
      <c r="CD196" s="332" t="str">
        <f aca="false">IF(BV196="","",VLOOKUP($BV196,$BE$5:$BO$540,10,0))</f>
        <v/>
      </c>
      <c r="CE196" s="332" t="str">
        <f aca="false">IF(BV196="","",VLOOKUP($BV196,$BE$5:$BO$540,11,0))</f>
        <v/>
      </c>
    </row>
    <row r="197" customFormat="false" ht="13.2" hidden="false" customHeight="false" outlineLevel="0" collapsed="false">
      <c r="AA197" s="400" t="n">
        <v>40</v>
      </c>
      <c r="AB197" s="401" t="str">
        <f aca="false">IF($BV44="","",MID(BV44,1,FIND(" ",BV44,1)-1))</f>
        <v/>
      </c>
      <c r="AC197" s="402" t="str">
        <f aca="false">IF($BV44="","",MID(BV44,FIND(" ",BV44,1)+1,(FIND(".",BV44,1)-2)-FIND(" ",BV44,1)+1))</f>
        <v/>
      </c>
      <c r="AD197" s="401" t="str">
        <f aca="false">IF($BV44="","",MID(BV44,FIND(".",BV44,1)+1,(FIND("パート",BV44,1)-1)-FIND(".",BV44,1)))</f>
        <v/>
      </c>
      <c r="AE197" s="403" t="s">
        <v>114</v>
      </c>
      <c r="AF197" s="404" t="s">
        <v>115</v>
      </c>
      <c r="AG197" s="405" t="str">
        <f aca="false">IF($BV44="","",MID(BV44,FIND("パート",BV44,1)+3,2))</f>
        <v/>
      </c>
      <c r="AH197" s="406" t="s">
        <v>116</v>
      </c>
      <c r="AI197" s="407" t="str">
        <f aca="false">IF($BV44="","",VLOOKUP($AA197,$BU$5:$CF$780,3,FALSE()))</f>
        <v/>
      </c>
      <c r="AJ197" s="408" t="str">
        <f aca="false">IF(AK197="","","・")</f>
        <v/>
      </c>
      <c r="AK197" s="409" t="str">
        <f aca="false">IF($BV44="","",IF(VLOOKUP($AA197,$BU$5:$CF$780,5,FALSE())=0,"",VLOOKUP($AA197,$BU$5:$CF$780,5,FALSE())))</f>
        <v/>
      </c>
      <c r="AL197" s="410" t="s">
        <v>111</v>
      </c>
      <c r="AM197" s="414" t="str">
        <f aca="false">IF($BV44="","",IF(VLOOKUP($AA197,$BU$5:$CF$780,7,FALSE())=0,"",VLOOKUP($AA197,$BU$5:$CF$780,7,FALSE())))</f>
        <v/>
      </c>
      <c r="AN197" s="409" t="str">
        <f aca="false">IF(AM197="","","・")</f>
        <v/>
      </c>
      <c r="AO197" s="415" t="str">
        <f aca="false">IF($BV44="","",IF(VLOOKUP($AA197,$BU$5:$CF$780,9,FALSE())=0,"",VLOOKUP($AA197,$BU$5:$CF$780,9,FALSE())))</f>
        <v/>
      </c>
      <c r="AP197" s="375"/>
      <c r="AQ197" s="375"/>
      <c r="BW197" s="332" t="str">
        <f aca="false">IF(BV197="","",VLOOKUP($BV197,$BE$5:$BO$540,3,0))</f>
        <v/>
      </c>
      <c r="BX197" s="332" t="str">
        <f aca="false">IF(BV197="","",VLOOKUP($BV197,$BE$5:$BO$540,4,0))</f>
        <v/>
      </c>
      <c r="BY197" s="332" t="str">
        <f aca="false">IF(BV197="","",VLOOKUP($BV197,$BE$5:$BO$540,5,0))</f>
        <v/>
      </c>
      <c r="BZ197" s="332" t="str">
        <f aca="false">IF(BV197="","",VLOOKUP($BV197,$BE$5:$BO$540,6,0))</f>
        <v/>
      </c>
      <c r="CA197" s="332" t="str">
        <f aca="false">IF(BV197="","",VLOOKUP($BV197,$BE$5:$BO$540,7,0))</f>
        <v/>
      </c>
      <c r="CB197" s="332" t="str">
        <f aca="false">IF(BV197="","",VLOOKUP($BV197,$BE$5:$BO$540,8,0))</f>
        <v/>
      </c>
      <c r="CC197" s="332" t="str">
        <f aca="false">IF(BV197="","",VLOOKUP($BV197,$BE$5:$BO$540,9,0))</f>
        <v/>
      </c>
      <c r="CD197" s="332" t="str">
        <f aca="false">IF(BV197="","",VLOOKUP($BV197,$BE$5:$BO$540,10,0))</f>
        <v/>
      </c>
      <c r="CE197" s="332" t="str">
        <f aca="false">IF(BV197="","",VLOOKUP($BV197,$BE$5:$BO$540,11,0))</f>
        <v/>
      </c>
    </row>
    <row r="198" customFormat="false" ht="13.2" hidden="false" customHeight="false" outlineLevel="0" collapsed="false">
      <c r="AA198" s="376" t="n">
        <v>41</v>
      </c>
      <c r="AB198" s="377" t="str">
        <f aca="false">IF($BV45="","",MID(BV45,1,FIND(" ",BV45,1)-1))</f>
        <v/>
      </c>
      <c r="AC198" s="390" t="str">
        <f aca="false">IF($BV45="","",MID(BV45,FIND(" ",BV45,1)+1,(FIND(".",BV45,1)-2)-FIND(" ",BV45,1)+1))</f>
        <v/>
      </c>
      <c r="AD198" s="391" t="str">
        <f aca="false">IF($BV45="","",MID(BV45,FIND(".",BV45,1)+1,(FIND("パート",BV45,1)-1)-FIND(".",BV45,1)))</f>
        <v/>
      </c>
      <c r="AE198" s="380" t="s">
        <v>114</v>
      </c>
      <c r="AF198" s="381" t="s">
        <v>115</v>
      </c>
      <c r="AG198" s="377" t="str">
        <f aca="false">IF($BV45="","",MID(BV45,FIND("パート",BV45,1)+3,2))</f>
        <v/>
      </c>
      <c r="AH198" s="382" t="s">
        <v>116</v>
      </c>
      <c r="AI198" s="383" t="str">
        <f aca="false">IF($BV45="","",VLOOKUP($AA198,$BU$5:$CF$780,3,FALSE()))</f>
        <v/>
      </c>
      <c r="AJ198" s="384" t="str">
        <f aca="false">IF(AK198="","","・")</f>
        <v/>
      </c>
      <c r="AK198" s="385" t="str">
        <f aca="false">IF($BV45="","",IF(VLOOKUP($AA198,$BU$5:$CF$780,5,FALSE())=0,"",VLOOKUP($AA198,$BU$5:$CF$780,5,FALSE())))</f>
        <v/>
      </c>
      <c r="AL198" s="396" t="s">
        <v>111</v>
      </c>
      <c r="AM198" s="385" t="str">
        <f aca="false">IF($BV45="","",IF(VLOOKUP($AA198,$BU$5:$CF$780,7,FALSE())=0,"",VLOOKUP($AA198,$BU$5:$CF$780,7,FALSE())))</f>
        <v/>
      </c>
      <c r="AN198" s="385" t="str">
        <f aca="false">IF(AM198="","","・")</f>
        <v/>
      </c>
      <c r="AO198" s="387" t="str">
        <f aca="false">IF($BV45="","",IF(VLOOKUP($AA198,$BU$5:$CF$780,9,FALSE())=0,"",VLOOKUP($AA198,$BU$5:$CF$780,9,FALSE())))</f>
        <v/>
      </c>
      <c r="AP198" s="375"/>
      <c r="AQ198" s="375"/>
      <c r="BW198" s="332" t="str">
        <f aca="false">IF(BV198="","",VLOOKUP($BV198,$BE$5:$BO$540,3,0))</f>
        <v/>
      </c>
      <c r="BX198" s="332" t="str">
        <f aca="false">IF(BV198="","",VLOOKUP($BV198,$BE$5:$BO$540,4,0))</f>
        <v/>
      </c>
      <c r="BY198" s="332" t="str">
        <f aca="false">IF(BV198="","",VLOOKUP($BV198,$BE$5:$BO$540,5,0))</f>
        <v/>
      </c>
      <c r="BZ198" s="332" t="str">
        <f aca="false">IF(BV198="","",VLOOKUP($BV198,$BE$5:$BO$540,6,0))</f>
        <v/>
      </c>
      <c r="CA198" s="332" t="str">
        <f aca="false">IF(BV198="","",VLOOKUP($BV198,$BE$5:$BO$540,7,0))</f>
        <v/>
      </c>
      <c r="CB198" s="332" t="str">
        <f aca="false">IF(BV198="","",VLOOKUP($BV198,$BE$5:$BO$540,8,0))</f>
        <v/>
      </c>
      <c r="CC198" s="332" t="str">
        <f aca="false">IF(BV198="","",VLOOKUP($BV198,$BE$5:$BO$540,9,0))</f>
        <v/>
      </c>
      <c r="CD198" s="332" t="str">
        <f aca="false">IF(BV198="","",VLOOKUP($BV198,$BE$5:$BO$540,10,0))</f>
        <v/>
      </c>
      <c r="CE198" s="332" t="str">
        <f aca="false">IF(BV198="","",VLOOKUP($BV198,$BE$5:$BO$540,11,0))</f>
        <v/>
      </c>
    </row>
    <row r="199" customFormat="false" ht="13.2" hidden="false" customHeight="false" outlineLevel="0" collapsed="false">
      <c r="AA199" s="388" t="n">
        <v>42</v>
      </c>
      <c r="AB199" s="389" t="str">
        <f aca="false">IF($BV46="","",MID(BV46,1,FIND(" ",BV46,1)-1))</f>
        <v/>
      </c>
      <c r="AC199" s="390" t="str">
        <f aca="false">IF($BV46="","",MID(BV46,FIND(" ",BV46,1)+1,(FIND(".",BV46,1)-2)-FIND(" ",BV46,1)+1))</f>
        <v/>
      </c>
      <c r="AD199" s="391" t="str">
        <f aca="false">IF($BV46="","",MID(BV46,FIND(".",BV46,1)+1,(FIND("パート",BV46,1)-1)-FIND(".",BV46,1)))</f>
        <v/>
      </c>
      <c r="AE199" s="392" t="s">
        <v>114</v>
      </c>
      <c r="AF199" s="393" t="s">
        <v>115</v>
      </c>
      <c r="AG199" s="389" t="str">
        <f aca="false">IF($BV46="","",MID(BV46,FIND("パート",BV46,1)+3,2))</f>
        <v/>
      </c>
      <c r="AH199" s="394" t="s">
        <v>116</v>
      </c>
      <c r="AI199" s="383" t="str">
        <f aca="false">IF($BV46="","",VLOOKUP($AA199,$BU$5:$CF$780,3,FALSE()))</f>
        <v/>
      </c>
      <c r="AJ199" s="395" t="str">
        <f aca="false">IF(AK199="","","・")</f>
        <v/>
      </c>
      <c r="AK199" s="385" t="str">
        <f aca="false">IF($BV46="","",IF(VLOOKUP($AA199,$BU$5:$CF$780,5,FALSE())=0,"",VLOOKUP($AA199,$BU$5:$CF$780,5,FALSE())))</f>
        <v/>
      </c>
      <c r="AL199" s="396" t="s">
        <v>111</v>
      </c>
      <c r="AM199" s="385" t="str">
        <f aca="false">IF($BV46="","",IF(VLOOKUP($AA199,$BU$5:$CF$780,7,FALSE())=0,"",VLOOKUP($AA199,$BU$5:$CF$780,7,FALSE())))</f>
        <v/>
      </c>
      <c r="AN199" s="385" t="str">
        <f aca="false">IF(AM199="","","・")</f>
        <v/>
      </c>
      <c r="AO199" s="387" t="str">
        <f aca="false">IF($BV46="","",IF(VLOOKUP($AA199,$BU$5:$CF$780,9,FALSE())=0,"",VLOOKUP($AA199,$BU$5:$CF$780,9,FALSE())))</f>
        <v/>
      </c>
      <c r="AP199" s="375"/>
      <c r="AQ199" s="375"/>
      <c r="BW199" s="332" t="str">
        <f aca="false">IF(BV199="","",VLOOKUP($BV199,$BE$5:$BO$540,3,0))</f>
        <v/>
      </c>
      <c r="BX199" s="332" t="str">
        <f aca="false">IF(BV199="","",VLOOKUP($BV199,$BE$5:$BO$540,4,0))</f>
        <v/>
      </c>
      <c r="BY199" s="332" t="str">
        <f aca="false">IF(BV199="","",VLOOKUP($BV199,$BE$5:$BO$540,5,0))</f>
        <v/>
      </c>
      <c r="BZ199" s="332" t="str">
        <f aca="false">IF(BV199="","",VLOOKUP($BV199,$BE$5:$BO$540,6,0))</f>
        <v/>
      </c>
      <c r="CA199" s="332" t="str">
        <f aca="false">IF(BV199="","",VLOOKUP($BV199,$BE$5:$BO$540,7,0))</f>
        <v/>
      </c>
      <c r="CB199" s="332" t="str">
        <f aca="false">IF(BV199="","",VLOOKUP($BV199,$BE$5:$BO$540,8,0))</f>
        <v/>
      </c>
      <c r="CC199" s="332" t="str">
        <f aca="false">IF(BV199="","",VLOOKUP($BV199,$BE$5:$BO$540,9,0))</f>
        <v/>
      </c>
      <c r="CD199" s="332" t="str">
        <f aca="false">IF(BV199="","",VLOOKUP($BV199,$BE$5:$BO$540,10,0))</f>
        <v/>
      </c>
      <c r="CE199" s="332" t="str">
        <f aca="false">IF(BV199="","",VLOOKUP($BV199,$BE$5:$BO$540,11,0))</f>
        <v/>
      </c>
    </row>
    <row r="200" customFormat="false" ht="13.2" hidden="false" customHeight="false" outlineLevel="0" collapsed="false">
      <c r="AA200" s="388" t="n">
        <v>43</v>
      </c>
      <c r="AB200" s="389" t="str">
        <f aca="false">IF($BV47="","",MID(BV47,1,FIND(" ",BV47,1)-1))</f>
        <v/>
      </c>
      <c r="AC200" s="390" t="str">
        <f aca="false">IF($BV47="","",MID(BV47,FIND(" ",BV47,1)+1,(FIND(".",BV47,1)-2)-FIND(" ",BV47,1)+1))</f>
        <v/>
      </c>
      <c r="AD200" s="391" t="str">
        <f aca="false">IF($BV47="","",MID(BV47,FIND(".",BV47,1)+1,(FIND("パート",BV47,1)-1)-FIND(".",BV47,1)))</f>
        <v/>
      </c>
      <c r="AE200" s="392" t="s">
        <v>114</v>
      </c>
      <c r="AF200" s="393" t="s">
        <v>115</v>
      </c>
      <c r="AG200" s="389" t="str">
        <f aca="false">IF($BV47="","",MID(BV47,FIND("パート",BV47,1)+3,2))</f>
        <v/>
      </c>
      <c r="AH200" s="394" t="s">
        <v>116</v>
      </c>
      <c r="AI200" s="383" t="str">
        <f aca="false">IF($BV47="","",VLOOKUP($AA200,$BU$5:$CF$780,3,FALSE()))</f>
        <v/>
      </c>
      <c r="AJ200" s="395" t="str">
        <f aca="false">IF(AK200="","","・")</f>
        <v/>
      </c>
      <c r="AK200" s="385" t="str">
        <f aca="false">IF($BV47="","",IF(VLOOKUP($AA200,$BU$5:$CF$780,5,FALSE())=0,"",VLOOKUP($AA200,$BU$5:$CF$780,5,FALSE())))</f>
        <v/>
      </c>
      <c r="AL200" s="396" t="s">
        <v>111</v>
      </c>
      <c r="AM200" s="385" t="str">
        <f aca="false">IF($BV47="","",IF(VLOOKUP($AA200,$BU$5:$CF$780,7,FALSE())=0,"",VLOOKUP($AA200,$BU$5:$CF$780,7,FALSE())))</f>
        <v/>
      </c>
      <c r="AN200" s="385" t="str">
        <f aca="false">IF(AM200="","","・")</f>
        <v/>
      </c>
      <c r="AO200" s="387" t="str">
        <f aca="false">IF($BV47="","",IF(VLOOKUP($AA200,$BU$5:$CF$780,9,FALSE())=0,"",VLOOKUP($AA200,$BU$5:$CF$780,9,FALSE())))</f>
        <v/>
      </c>
      <c r="AP200" s="375"/>
      <c r="AQ200" s="375"/>
      <c r="BW200" s="332" t="str">
        <f aca="false">IF(BV200="","",VLOOKUP($BV200,$BE$5:$BO$540,3,0))</f>
        <v/>
      </c>
      <c r="BX200" s="332" t="str">
        <f aca="false">IF(BV200="","",VLOOKUP($BV200,$BE$5:$BO$540,4,0))</f>
        <v/>
      </c>
      <c r="BY200" s="332" t="str">
        <f aca="false">IF(BV200="","",VLOOKUP($BV200,$BE$5:$BO$540,5,0))</f>
        <v/>
      </c>
      <c r="BZ200" s="332" t="str">
        <f aca="false">IF(BV200="","",VLOOKUP($BV200,$BE$5:$BO$540,6,0))</f>
        <v/>
      </c>
      <c r="CA200" s="332" t="str">
        <f aca="false">IF(BV200="","",VLOOKUP($BV200,$BE$5:$BO$540,7,0))</f>
        <v/>
      </c>
      <c r="CB200" s="332" t="str">
        <f aca="false">IF(BV200="","",VLOOKUP($BV200,$BE$5:$BO$540,8,0))</f>
        <v/>
      </c>
      <c r="CC200" s="332" t="str">
        <f aca="false">IF(BV200="","",VLOOKUP($BV200,$BE$5:$BO$540,9,0))</f>
        <v/>
      </c>
      <c r="CD200" s="332" t="str">
        <f aca="false">IF(BV200="","",VLOOKUP($BV200,$BE$5:$BO$540,10,0))</f>
        <v/>
      </c>
      <c r="CE200" s="332" t="str">
        <f aca="false">IF(BV200="","",VLOOKUP($BV200,$BE$5:$BO$540,11,0))</f>
        <v/>
      </c>
    </row>
    <row r="201" customFormat="false" ht="13.2" hidden="false" customHeight="false" outlineLevel="0" collapsed="false">
      <c r="AA201" s="388" t="n">
        <v>44</v>
      </c>
      <c r="AB201" s="389" t="str">
        <f aca="false">IF($BV48="","",MID(BV48,1,FIND(" ",BV48,1)-1))</f>
        <v/>
      </c>
      <c r="AC201" s="390" t="str">
        <f aca="false">IF($BV48="","",MID(BV48,FIND(" ",BV48,1)+1,(FIND(".",BV48,1)-2)-FIND(" ",BV48,1)+1))</f>
        <v/>
      </c>
      <c r="AD201" s="391" t="str">
        <f aca="false">IF($BV48="","",MID(BV48,FIND(".",BV48,1)+1,(FIND("パート",BV48,1)-1)-FIND(".",BV48,1)))</f>
        <v/>
      </c>
      <c r="AE201" s="392" t="s">
        <v>114</v>
      </c>
      <c r="AF201" s="393" t="s">
        <v>115</v>
      </c>
      <c r="AG201" s="389" t="str">
        <f aca="false">IF($BV48="","",MID(BV48,FIND("パート",BV48,1)+3,2))</f>
        <v/>
      </c>
      <c r="AH201" s="394" t="s">
        <v>116</v>
      </c>
      <c r="AI201" s="383" t="str">
        <f aca="false">IF($BV48="","",VLOOKUP($AA201,$BU$5:$CF$780,3,FALSE()))</f>
        <v/>
      </c>
      <c r="AJ201" s="395" t="str">
        <f aca="false">IF(AK201="","","・")</f>
        <v/>
      </c>
      <c r="AK201" s="385" t="str">
        <f aca="false">IF($BV48="","",IF(VLOOKUP($AA201,$BU$5:$CF$780,5,FALSE())=0,"",VLOOKUP($AA201,$BU$5:$CF$780,5,FALSE())))</f>
        <v/>
      </c>
      <c r="AL201" s="396" t="s">
        <v>111</v>
      </c>
      <c r="AM201" s="385" t="str">
        <f aca="false">IF($BV48="","",IF(VLOOKUP($AA201,$BU$5:$CF$780,7,FALSE())=0,"",VLOOKUP($AA201,$BU$5:$CF$780,7,FALSE())))</f>
        <v/>
      </c>
      <c r="AN201" s="385" t="str">
        <f aca="false">IF(AM201="","","・")</f>
        <v/>
      </c>
      <c r="AO201" s="387" t="str">
        <f aca="false">IF($BV48="","",IF(VLOOKUP($AA201,$BU$5:$CF$780,9,FALSE())=0,"",VLOOKUP($AA201,$BU$5:$CF$780,9,FALSE())))</f>
        <v/>
      </c>
      <c r="AP201" s="375"/>
      <c r="AQ201" s="375"/>
      <c r="BW201" s="332" t="str">
        <f aca="false">IF(BV201="","",VLOOKUP($BV201,$BE$5:$BO$540,3,0))</f>
        <v/>
      </c>
      <c r="BX201" s="332" t="str">
        <f aca="false">IF(BV201="","",VLOOKUP($BV201,$BE$5:$BO$540,4,0))</f>
        <v/>
      </c>
      <c r="BY201" s="332" t="str">
        <f aca="false">IF(BV201="","",VLOOKUP($BV201,$BE$5:$BO$540,5,0))</f>
        <v/>
      </c>
      <c r="BZ201" s="332" t="str">
        <f aca="false">IF(BV201="","",VLOOKUP($BV201,$BE$5:$BO$540,6,0))</f>
        <v/>
      </c>
      <c r="CA201" s="332" t="str">
        <f aca="false">IF(BV201="","",VLOOKUP($BV201,$BE$5:$BO$540,7,0))</f>
        <v/>
      </c>
      <c r="CB201" s="332" t="str">
        <f aca="false">IF(BV201="","",VLOOKUP($BV201,$BE$5:$BO$540,8,0))</f>
        <v/>
      </c>
      <c r="CC201" s="332" t="str">
        <f aca="false">IF(BV201="","",VLOOKUP($BV201,$BE$5:$BO$540,9,0))</f>
        <v/>
      </c>
      <c r="CD201" s="332" t="str">
        <f aca="false">IF(BV201="","",VLOOKUP($BV201,$BE$5:$BO$540,10,0))</f>
        <v/>
      </c>
      <c r="CE201" s="332" t="str">
        <f aca="false">IF(BV201="","",VLOOKUP($BV201,$BE$5:$BO$540,11,0))</f>
        <v/>
      </c>
    </row>
    <row r="202" customFormat="false" ht="13.2" hidden="false" customHeight="false" outlineLevel="0" collapsed="false">
      <c r="AA202" s="400" t="n">
        <v>45</v>
      </c>
      <c r="AB202" s="401" t="str">
        <f aca="false">IF($BV49="","",MID(BV49,1,FIND(" ",BV49,1)-1))</f>
        <v/>
      </c>
      <c r="AC202" s="402" t="str">
        <f aca="false">IF($BV49="","",MID(BV49,FIND(" ",BV49,1)+1,(FIND(".",BV49,1)-2)-FIND(" ",BV49,1)+1))</f>
        <v/>
      </c>
      <c r="AD202" s="401" t="str">
        <f aca="false">IF($BV49="","",MID(BV49,FIND(".",BV49,1)+1,(FIND("パート",BV49,1)-1)-FIND(".",BV49,1)))</f>
        <v/>
      </c>
      <c r="AE202" s="403" t="s">
        <v>114</v>
      </c>
      <c r="AF202" s="404" t="s">
        <v>115</v>
      </c>
      <c r="AG202" s="405" t="str">
        <f aca="false">IF($BV49="","",MID(BV49,FIND("パート",BV49,1)+3,2))</f>
        <v/>
      </c>
      <c r="AH202" s="406" t="s">
        <v>116</v>
      </c>
      <c r="AI202" s="407" t="str">
        <f aca="false">IF($BV49="","",VLOOKUP($AA202,$BU$5:$CF$780,3,FALSE()))</f>
        <v/>
      </c>
      <c r="AJ202" s="408" t="str">
        <f aca="false">IF(AK202="","","・")</f>
        <v/>
      </c>
      <c r="AK202" s="409" t="str">
        <f aca="false">IF($BV49="","",IF(VLOOKUP($AA202,$BU$5:$CF$780,5,FALSE())=0,"",VLOOKUP($AA202,$BU$5:$CF$780,5,FALSE())))</f>
        <v/>
      </c>
      <c r="AL202" s="410" t="s">
        <v>111</v>
      </c>
      <c r="AM202" s="414" t="str">
        <f aca="false">IF($BV49="","",IF(VLOOKUP($AA202,$BU$5:$CF$780,7,FALSE())=0,"",VLOOKUP($AA202,$BU$5:$CF$780,7,FALSE())))</f>
        <v/>
      </c>
      <c r="AN202" s="409" t="str">
        <f aca="false">IF(AM202="","","・")</f>
        <v/>
      </c>
      <c r="AO202" s="415" t="str">
        <f aca="false">IF($BV49="","",IF(VLOOKUP($AA202,$BU$5:$CF$780,9,FALSE())=0,"",VLOOKUP($AA202,$BU$5:$CF$780,9,FALSE())))</f>
        <v/>
      </c>
      <c r="AP202" s="375"/>
      <c r="AQ202" s="375"/>
      <c r="BW202" s="332" t="str">
        <f aca="false">IF(BV202="","",VLOOKUP($BV202,$BE$5:$BO$540,3,0))</f>
        <v/>
      </c>
      <c r="BX202" s="332" t="str">
        <f aca="false">IF(BV202="","",VLOOKUP($BV202,$BE$5:$BO$540,4,0))</f>
        <v/>
      </c>
      <c r="BY202" s="332" t="str">
        <f aca="false">IF(BV202="","",VLOOKUP($BV202,$BE$5:$BO$540,5,0))</f>
        <v/>
      </c>
      <c r="BZ202" s="332" t="str">
        <f aca="false">IF(BV202="","",VLOOKUP($BV202,$BE$5:$BO$540,6,0))</f>
        <v/>
      </c>
      <c r="CA202" s="332" t="str">
        <f aca="false">IF(BV202="","",VLOOKUP($BV202,$BE$5:$BO$540,7,0))</f>
        <v/>
      </c>
      <c r="CB202" s="332" t="str">
        <f aca="false">IF(BV202="","",VLOOKUP($BV202,$BE$5:$BO$540,8,0))</f>
        <v/>
      </c>
      <c r="CC202" s="332" t="str">
        <f aca="false">IF(BV202="","",VLOOKUP($BV202,$BE$5:$BO$540,9,0))</f>
        <v/>
      </c>
      <c r="CD202" s="332" t="str">
        <f aca="false">IF(BV202="","",VLOOKUP($BV202,$BE$5:$BO$540,10,0))</f>
        <v/>
      </c>
      <c r="CE202" s="332" t="str">
        <f aca="false">IF(BV202="","",VLOOKUP($BV202,$BE$5:$BO$540,11,0))</f>
        <v/>
      </c>
    </row>
    <row r="203" customFormat="false" ht="13.2" hidden="false" customHeight="false" outlineLevel="0" collapsed="false">
      <c r="AA203" s="376" t="n">
        <v>46</v>
      </c>
      <c r="AB203" s="377" t="str">
        <f aca="false">IF($BV50="","",MID(BV50,1,FIND(" ",BV50,1)-1))</f>
        <v/>
      </c>
      <c r="AC203" s="390" t="str">
        <f aca="false">IF($BV50="","",MID(BV50,FIND(" ",BV50,1)+1,(FIND(".",BV50,1)-2)-FIND(" ",BV50,1)+1))</f>
        <v/>
      </c>
      <c r="AD203" s="391" t="str">
        <f aca="false">IF($BV50="","",MID(BV50,FIND(".",BV50,1)+1,(FIND("パート",BV50,1)-1)-FIND(".",BV50,1)))</f>
        <v/>
      </c>
      <c r="AE203" s="380" t="s">
        <v>114</v>
      </c>
      <c r="AF203" s="381" t="s">
        <v>115</v>
      </c>
      <c r="AG203" s="377" t="str">
        <f aca="false">IF($BV50="","",MID(BV50,FIND("パート",BV50,1)+3,2))</f>
        <v/>
      </c>
      <c r="AH203" s="382" t="s">
        <v>116</v>
      </c>
      <c r="AI203" s="383" t="str">
        <f aca="false">IF($BV50="","",VLOOKUP($AA203,$BU$5:$CF$780,3,FALSE()))</f>
        <v/>
      </c>
      <c r="AJ203" s="384" t="str">
        <f aca="false">IF(AK203="","","・")</f>
        <v/>
      </c>
      <c r="AK203" s="385" t="str">
        <f aca="false">IF($BV50="","",IF(VLOOKUP($AA203,$BU$5:$CF$780,5,FALSE())=0,"",VLOOKUP($AA203,$BU$5:$CF$780,5,FALSE())))</f>
        <v/>
      </c>
      <c r="AL203" s="396" t="s">
        <v>111</v>
      </c>
      <c r="AM203" s="385" t="str">
        <f aca="false">IF($BV50="","",IF(VLOOKUP($AA203,$BU$5:$CF$780,7,FALSE())=0,"",VLOOKUP($AA203,$BU$5:$CF$780,7,FALSE())))</f>
        <v/>
      </c>
      <c r="AN203" s="385" t="str">
        <f aca="false">IF(AM203="","","・")</f>
        <v/>
      </c>
      <c r="AO203" s="387" t="str">
        <f aca="false">IF($BV50="","",IF(VLOOKUP($AA203,$BU$5:$CF$780,9,FALSE())=0,"",VLOOKUP($AA203,$BU$5:$CF$780,9,FALSE())))</f>
        <v/>
      </c>
      <c r="AP203" s="375"/>
      <c r="AQ203" s="375"/>
      <c r="BW203" s="332" t="str">
        <f aca="false">IF(BV203="","",VLOOKUP($BV203,$BE$5:$BO$540,3,0))</f>
        <v/>
      </c>
      <c r="BX203" s="332" t="str">
        <f aca="false">IF(BV203="","",VLOOKUP($BV203,$BE$5:$BO$540,4,0))</f>
        <v/>
      </c>
      <c r="BY203" s="332" t="str">
        <f aca="false">IF(BV203="","",VLOOKUP($BV203,$BE$5:$BO$540,5,0))</f>
        <v/>
      </c>
      <c r="BZ203" s="332" t="str">
        <f aca="false">IF(BV203="","",VLOOKUP($BV203,$BE$5:$BO$540,6,0))</f>
        <v/>
      </c>
      <c r="CA203" s="332" t="str">
        <f aca="false">IF(BV203="","",VLOOKUP($BV203,$BE$5:$BO$540,7,0))</f>
        <v/>
      </c>
      <c r="CB203" s="332" t="str">
        <f aca="false">IF(BV203="","",VLOOKUP($BV203,$BE$5:$BO$540,8,0))</f>
        <v/>
      </c>
      <c r="CC203" s="332" t="str">
        <f aca="false">IF(BV203="","",VLOOKUP($BV203,$BE$5:$BO$540,9,0))</f>
        <v/>
      </c>
      <c r="CD203" s="332" t="str">
        <f aca="false">IF(BV203="","",VLOOKUP($BV203,$BE$5:$BO$540,10,0))</f>
        <v/>
      </c>
      <c r="CE203" s="332" t="str">
        <f aca="false">IF(BV203="","",VLOOKUP($BV203,$BE$5:$BO$540,11,0))</f>
        <v/>
      </c>
    </row>
    <row r="204" customFormat="false" ht="13.2" hidden="false" customHeight="false" outlineLevel="0" collapsed="false">
      <c r="AA204" s="388" t="n">
        <v>47</v>
      </c>
      <c r="AB204" s="389" t="str">
        <f aca="false">IF($BV51="","",MID(BV51,1,FIND(" ",BV51,1)-1))</f>
        <v/>
      </c>
      <c r="AC204" s="390" t="str">
        <f aca="false">IF($BV51="","",MID(BV51,FIND(" ",BV51,1)+1,(FIND(".",BV51,1)-2)-FIND(" ",BV51,1)+1))</f>
        <v/>
      </c>
      <c r="AD204" s="391" t="str">
        <f aca="false">IF($BV51="","",MID(BV51,FIND(".",BV51,1)+1,(FIND("パート",BV51,1)-1)-FIND(".",BV51,1)))</f>
        <v/>
      </c>
      <c r="AE204" s="392" t="s">
        <v>114</v>
      </c>
      <c r="AF204" s="393" t="s">
        <v>115</v>
      </c>
      <c r="AG204" s="389" t="str">
        <f aca="false">IF($BV51="","",MID(BV51,FIND("パート",BV51,1)+3,2))</f>
        <v/>
      </c>
      <c r="AH204" s="394" t="s">
        <v>116</v>
      </c>
      <c r="AI204" s="383" t="str">
        <f aca="false">IF($BV51="","",VLOOKUP($AA204,$BU$5:$CF$780,3,FALSE()))</f>
        <v/>
      </c>
      <c r="AJ204" s="395" t="str">
        <f aca="false">IF(AK204="","","・")</f>
        <v/>
      </c>
      <c r="AK204" s="385" t="str">
        <f aca="false">IF($BV51="","",IF(VLOOKUP($AA204,$BU$5:$CF$780,5,FALSE())=0,"",VLOOKUP($AA204,$BU$5:$CF$780,5,FALSE())))</f>
        <v/>
      </c>
      <c r="AL204" s="396" t="s">
        <v>111</v>
      </c>
      <c r="AM204" s="385" t="str">
        <f aca="false">IF($BV51="","",IF(VLOOKUP($AA204,$BU$5:$CF$780,7,FALSE())=0,"",VLOOKUP($AA204,$BU$5:$CF$780,7,FALSE())))</f>
        <v/>
      </c>
      <c r="AN204" s="385" t="str">
        <f aca="false">IF(AM204="","","・")</f>
        <v/>
      </c>
      <c r="AO204" s="387" t="str">
        <f aca="false">IF($BV51="","",IF(VLOOKUP($AA204,$BU$5:$CF$780,9,FALSE())=0,"",VLOOKUP($AA204,$BU$5:$CF$780,9,FALSE())))</f>
        <v/>
      </c>
      <c r="AP204" s="375"/>
      <c r="AQ204" s="375"/>
      <c r="BW204" s="332" t="str">
        <f aca="false">IF(BV204="","",VLOOKUP($BV204,$BE$5:$BO$540,3,0))</f>
        <v/>
      </c>
      <c r="BX204" s="332" t="str">
        <f aca="false">IF(BV204="","",VLOOKUP($BV204,$BE$5:$BO$540,4,0))</f>
        <v/>
      </c>
      <c r="BY204" s="332" t="str">
        <f aca="false">IF(BV204="","",VLOOKUP($BV204,$BE$5:$BO$540,5,0))</f>
        <v/>
      </c>
      <c r="BZ204" s="332" t="str">
        <f aca="false">IF(BV204="","",VLOOKUP($BV204,$BE$5:$BO$540,6,0))</f>
        <v/>
      </c>
      <c r="CA204" s="332" t="str">
        <f aca="false">IF(BV204="","",VLOOKUP($BV204,$BE$5:$BO$540,7,0))</f>
        <v/>
      </c>
      <c r="CB204" s="332" t="str">
        <f aca="false">IF(BV204="","",VLOOKUP($BV204,$BE$5:$BO$540,8,0))</f>
        <v/>
      </c>
      <c r="CC204" s="332" t="str">
        <f aca="false">IF(BV204="","",VLOOKUP($BV204,$BE$5:$BO$540,9,0))</f>
        <v/>
      </c>
      <c r="CD204" s="332" t="str">
        <f aca="false">IF(BV204="","",VLOOKUP($BV204,$BE$5:$BO$540,10,0))</f>
        <v/>
      </c>
      <c r="CE204" s="332" t="str">
        <f aca="false">IF(BV204="","",VLOOKUP($BV204,$BE$5:$BO$540,11,0))</f>
        <v/>
      </c>
    </row>
    <row r="205" customFormat="false" ht="13.2" hidden="false" customHeight="false" outlineLevel="0" collapsed="false">
      <c r="AA205" s="388" t="n">
        <v>48</v>
      </c>
      <c r="AB205" s="389" t="str">
        <f aca="false">IF($BV52="","",MID(BV52,1,FIND(" ",BV52,1)-1))</f>
        <v/>
      </c>
      <c r="AC205" s="390" t="str">
        <f aca="false">IF($BV52="","",MID(BV52,FIND(" ",BV52,1)+1,(FIND(".",BV52,1)-2)-FIND(" ",BV52,1)+1))</f>
        <v/>
      </c>
      <c r="AD205" s="391" t="str">
        <f aca="false">IF($BV52="","",MID(BV52,FIND(".",BV52,1)+1,(FIND("パート",BV52,1)-1)-FIND(".",BV52,1)))</f>
        <v/>
      </c>
      <c r="AE205" s="392" t="s">
        <v>114</v>
      </c>
      <c r="AF205" s="393" t="s">
        <v>115</v>
      </c>
      <c r="AG205" s="389" t="str">
        <f aca="false">IF($BV52="","",MID(BV52,FIND("パート",BV52,1)+3,2))</f>
        <v/>
      </c>
      <c r="AH205" s="394" t="s">
        <v>116</v>
      </c>
      <c r="AI205" s="383" t="str">
        <f aca="false">IF($BV52="","",VLOOKUP($AA205,$BU$5:$CF$780,3,FALSE()))</f>
        <v/>
      </c>
      <c r="AJ205" s="395" t="str">
        <f aca="false">IF(AK205="","","・")</f>
        <v/>
      </c>
      <c r="AK205" s="385" t="str">
        <f aca="false">IF($BV52="","",IF(VLOOKUP($AA205,$BU$5:$CF$780,5,FALSE())=0,"",VLOOKUP($AA205,$BU$5:$CF$780,5,FALSE())))</f>
        <v/>
      </c>
      <c r="AL205" s="396" t="s">
        <v>111</v>
      </c>
      <c r="AM205" s="385" t="str">
        <f aca="false">IF($BV52="","",IF(VLOOKUP($AA205,$BU$5:$CF$780,7,FALSE())=0,"",VLOOKUP($AA205,$BU$5:$CF$780,7,FALSE())))</f>
        <v/>
      </c>
      <c r="AN205" s="385" t="str">
        <f aca="false">IF(AM205="","","・")</f>
        <v/>
      </c>
      <c r="AO205" s="387" t="str">
        <f aca="false">IF($BV52="","",IF(VLOOKUP($AA205,$BU$5:$CF$780,9,FALSE())=0,"",VLOOKUP($AA205,$BU$5:$CF$780,9,FALSE())))</f>
        <v/>
      </c>
      <c r="AP205" s="375"/>
      <c r="AQ205" s="375"/>
      <c r="BW205" s="332" t="str">
        <f aca="false">IF(BV205="","",VLOOKUP($BV205,$BE$5:$BO$540,3,0))</f>
        <v/>
      </c>
      <c r="BX205" s="332" t="str">
        <f aca="false">IF(BV205="","",VLOOKUP($BV205,$BE$5:$BO$540,4,0))</f>
        <v/>
      </c>
      <c r="BY205" s="332" t="str">
        <f aca="false">IF(BV205="","",VLOOKUP($BV205,$BE$5:$BO$540,5,0))</f>
        <v/>
      </c>
      <c r="BZ205" s="332" t="str">
        <f aca="false">IF(BV205="","",VLOOKUP($BV205,$BE$5:$BO$540,6,0))</f>
        <v/>
      </c>
      <c r="CA205" s="332" t="str">
        <f aca="false">IF(BV205="","",VLOOKUP($BV205,$BE$5:$BO$540,7,0))</f>
        <v/>
      </c>
      <c r="CB205" s="332" t="str">
        <f aca="false">IF(BV205="","",VLOOKUP($BV205,$BE$5:$BO$540,8,0))</f>
        <v/>
      </c>
      <c r="CC205" s="332" t="str">
        <f aca="false">IF(BV205="","",VLOOKUP($BV205,$BE$5:$BO$540,9,0))</f>
        <v/>
      </c>
      <c r="CD205" s="332" t="str">
        <f aca="false">IF(BV205="","",VLOOKUP($BV205,$BE$5:$BO$540,10,0))</f>
        <v/>
      </c>
      <c r="CE205" s="332" t="str">
        <f aca="false">IF(BV205="","",VLOOKUP($BV205,$BE$5:$BO$540,11,0))</f>
        <v/>
      </c>
    </row>
    <row r="206" customFormat="false" ht="13.2" hidden="false" customHeight="false" outlineLevel="0" collapsed="false">
      <c r="AA206" s="388" t="n">
        <v>49</v>
      </c>
      <c r="AB206" s="389" t="str">
        <f aca="false">IF($BV53="","",MID(BV53,1,FIND(" ",BV53,1)-1))</f>
        <v/>
      </c>
      <c r="AC206" s="390" t="str">
        <f aca="false">IF($BV53="","",MID(BV53,FIND(" ",BV53,1)+1,(FIND(".",BV53,1)-2)-FIND(" ",BV53,1)+1))</f>
        <v/>
      </c>
      <c r="AD206" s="391" t="str">
        <f aca="false">IF($BV53="","",MID(BV53,FIND(".",BV53,1)+1,(FIND("パート",BV53,1)-1)-FIND(".",BV53,1)))</f>
        <v/>
      </c>
      <c r="AE206" s="392" t="s">
        <v>114</v>
      </c>
      <c r="AF206" s="393" t="s">
        <v>115</v>
      </c>
      <c r="AG206" s="389" t="str">
        <f aca="false">IF($BV53="","",MID(BV53,FIND("パート",BV53,1)+3,2))</f>
        <v/>
      </c>
      <c r="AH206" s="394" t="s">
        <v>116</v>
      </c>
      <c r="AI206" s="383" t="str">
        <f aca="false">IF($BV53="","",VLOOKUP($AA206,$BU$5:$CF$780,3,FALSE()))</f>
        <v/>
      </c>
      <c r="AJ206" s="395" t="str">
        <f aca="false">IF(AK206="","","・")</f>
        <v/>
      </c>
      <c r="AK206" s="385" t="str">
        <f aca="false">IF($BV53="","",IF(VLOOKUP($AA206,$BU$5:$CF$780,5,FALSE())=0,"",VLOOKUP($AA206,$BU$5:$CF$780,5,FALSE())))</f>
        <v/>
      </c>
      <c r="AL206" s="396" t="s">
        <v>111</v>
      </c>
      <c r="AM206" s="385" t="str">
        <f aca="false">IF($BV53="","",IF(VLOOKUP($AA206,$BU$5:$CF$780,7,FALSE())=0,"",VLOOKUP($AA206,$BU$5:$CF$780,7,FALSE())))</f>
        <v/>
      </c>
      <c r="AN206" s="385" t="str">
        <f aca="false">IF(AM206="","","・")</f>
        <v/>
      </c>
      <c r="AO206" s="387" t="str">
        <f aca="false">IF($BV53="","",IF(VLOOKUP($AA206,$BU$5:$CF$780,9,FALSE())=0,"",VLOOKUP($AA206,$BU$5:$CF$780,9,FALSE())))</f>
        <v/>
      </c>
      <c r="AP206" s="375"/>
      <c r="AQ206" s="375"/>
      <c r="BW206" s="332" t="str">
        <f aca="false">IF(BV206="","",VLOOKUP($BV206,$BE$5:$BO$540,3,0))</f>
        <v/>
      </c>
      <c r="BX206" s="332" t="str">
        <f aca="false">IF(BV206="","",VLOOKUP($BV206,$BE$5:$BO$540,4,0))</f>
        <v/>
      </c>
      <c r="BY206" s="332" t="str">
        <f aca="false">IF(BV206="","",VLOOKUP($BV206,$BE$5:$BO$540,5,0))</f>
        <v/>
      </c>
      <c r="BZ206" s="332" t="str">
        <f aca="false">IF(BV206="","",VLOOKUP($BV206,$BE$5:$BO$540,6,0))</f>
        <v/>
      </c>
      <c r="CA206" s="332" t="str">
        <f aca="false">IF(BV206="","",VLOOKUP($BV206,$BE$5:$BO$540,7,0))</f>
        <v/>
      </c>
      <c r="CB206" s="332" t="str">
        <f aca="false">IF(BV206="","",VLOOKUP($BV206,$BE$5:$BO$540,8,0))</f>
        <v/>
      </c>
      <c r="CC206" s="332" t="str">
        <f aca="false">IF(BV206="","",VLOOKUP($BV206,$BE$5:$BO$540,9,0))</f>
        <v/>
      </c>
      <c r="CD206" s="332" t="str">
        <f aca="false">IF(BV206="","",VLOOKUP($BV206,$BE$5:$BO$540,10,0))</f>
        <v/>
      </c>
      <c r="CE206" s="332" t="str">
        <f aca="false">IF(BV206="","",VLOOKUP($BV206,$BE$5:$BO$540,11,0))</f>
        <v/>
      </c>
    </row>
    <row r="207" customFormat="false" ht="13.2" hidden="false" customHeight="false" outlineLevel="0" collapsed="false">
      <c r="AA207" s="400" t="n">
        <v>50</v>
      </c>
      <c r="AB207" s="401" t="str">
        <f aca="false">IF($BV54="","",MID(BV54,1,FIND(" ",BV54,1)-1))</f>
        <v/>
      </c>
      <c r="AC207" s="402" t="str">
        <f aca="false">IF($BV54="","",MID(BV54,FIND(" ",BV54,1)+1,(FIND(".",BV54,1)-2)-FIND(" ",BV54,1)+1))</f>
        <v/>
      </c>
      <c r="AD207" s="401" t="str">
        <f aca="false">IF($BV54="","",MID(BV54,FIND(".",BV54,1)+1,(FIND("パート",BV54,1)-1)-FIND(".",BV54,1)))</f>
        <v/>
      </c>
      <c r="AE207" s="403" t="s">
        <v>114</v>
      </c>
      <c r="AF207" s="404" t="s">
        <v>115</v>
      </c>
      <c r="AG207" s="405" t="str">
        <f aca="false">IF($BV54="","",MID(BV54,FIND("パート",BV54,1)+3,2))</f>
        <v/>
      </c>
      <c r="AH207" s="406" t="s">
        <v>116</v>
      </c>
      <c r="AI207" s="407" t="str">
        <f aca="false">IF($BV54="","",VLOOKUP($AA207,$BU$5:$CF$780,3,FALSE()))</f>
        <v/>
      </c>
      <c r="AJ207" s="408" t="str">
        <f aca="false">IF(AK207="","","・")</f>
        <v/>
      </c>
      <c r="AK207" s="409" t="str">
        <f aca="false">IF($BV54="","",IF(VLOOKUP($AA207,$BU$5:$CF$780,5,FALSE())=0,"",VLOOKUP($AA207,$BU$5:$CF$780,5,FALSE())))</f>
        <v/>
      </c>
      <c r="AL207" s="410" t="s">
        <v>111</v>
      </c>
      <c r="AM207" s="414" t="str">
        <f aca="false">IF($BV54="","",IF(VLOOKUP($AA207,$BU$5:$CF$780,7,FALSE())=0,"",VLOOKUP($AA207,$BU$5:$CF$780,7,FALSE())))</f>
        <v/>
      </c>
      <c r="AN207" s="409" t="str">
        <f aca="false">IF(AM207="","","・")</f>
        <v/>
      </c>
      <c r="AO207" s="415" t="str">
        <f aca="false">IF($BV54="","",IF(VLOOKUP($AA207,$BU$5:$CF$780,9,FALSE())=0,"",VLOOKUP($AA207,$BU$5:$CF$780,9,FALSE())))</f>
        <v/>
      </c>
      <c r="AP207" s="375"/>
      <c r="AQ207" s="375"/>
      <c r="BW207" s="332" t="str">
        <f aca="false">IF(BV207="","",VLOOKUP($BV207,$BE$5:$BO$540,3,0))</f>
        <v/>
      </c>
      <c r="BX207" s="332" t="str">
        <f aca="false">IF(BV207="","",VLOOKUP($BV207,$BE$5:$BO$540,4,0))</f>
        <v/>
      </c>
      <c r="BY207" s="332" t="str">
        <f aca="false">IF(BV207="","",VLOOKUP($BV207,$BE$5:$BO$540,5,0))</f>
        <v/>
      </c>
      <c r="BZ207" s="332" t="str">
        <f aca="false">IF(BV207="","",VLOOKUP($BV207,$BE$5:$BO$540,6,0))</f>
        <v/>
      </c>
      <c r="CA207" s="332" t="str">
        <f aca="false">IF(BV207="","",VLOOKUP($BV207,$BE$5:$BO$540,7,0))</f>
        <v/>
      </c>
      <c r="CB207" s="332" t="str">
        <f aca="false">IF(BV207="","",VLOOKUP($BV207,$BE$5:$BO$540,8,0))</f>
        <v/>
      </c>
      <c r="CC207" s="332" t="str">
        <f aca="false">IF(BV207="","",VLOOKUP($BV207,$BE$5:$BO$540,9,0))</f>
        <v/>
      </c>
      <c r="CD207" s="332" t="str">
        <f aca="false">IF(BV207="","",VLOOKUP($BV207,$BE$5:$BO$540,10,0))</f>
        <v/>
      </c>
      <c r="CE207" s="332" t="str">
        <f aca="false">IF(BV207="","",VLOOKUP($BV207,$BE$5:$BO$540,11,0))</f>
        <v/>
      </c>
    </row>
    <row r="208" customFormat="false" ht="13.2" hidden="false" customHeight="false" outlineLevel="0" collapsed="false">
      <c r="AA208" s="376" t="n">
        <v>51</v>
      </c>
      <c r="AB208" s="377" t="str">
        <f aca="false">IF($BV55="","",MID(BV55,1,FIND(" ",BV55,1)-1))</f>
        <v/>
      </c>
      <c r="AC208" s="390" t="str">
        <f aca="false">IF($BV55="","",MID(BV55,FIND(" ",BV55,1)+1,(FIND(".",BV55,1)-2)-FIND(" ",BV55,1)+1))</f>
        <v/>
      </c>
      <c r="AD208" s="391" t="str">
        <f aca="false">IF($BV55="","",MID(BV55,FIND(".",BV55,1)+1,(FIND("パート",BV55,1)-1)-FIND(".",BV55,1)))</f>
        <v/>
      </c>
      <c r="AE208" s="380" t="s">
        <v>114</v>
      </c>
      <c r="AF208" s="381" t="s">
        <v>115</v>
      </c>
      <c r="AG208" s="377" t="str">
        <f aca="false">IF($BV55="","",MID(BV55,FIND("パート",BV55,1)+3,2))</f>
        <v/>
      </c>
      <c r="AH208" s="382" t="s">
        <v>116</v>
      </c>
      <c r="AI208" s="383" t="str">
        <f aca="false">IF($BV55="","",VLOOKUP($AA208,$BU$5:$CF$780,3,FALSE()))</f>
        <v/>
      </c>
      <c r="AJ208" s="395" t="str">
        <f aca="false">IF(AK208="","","・")</f>
        <v/>
      </c>
      <c r="AK208" s="385" t="str">
        <f aca="false">IF($BV55="","",IF(VLOOKUP($AA208,$BU$5:$CF$780,5,FALSE())=0,"",VLOOKUP($AA208,$BU$5:$CF$780,5,FALSE())))</f>
        <v/>
      </c>
      <c r="AL208" s="396" t="s">
        <v>111</v>
      </c>
      <c r="AM208" s="385" t="str">
        <f aca="false">IF($BV55="","",IF(VLOOKUP($AA208,$BU$5:$CF$780,7,FALSE())=0,"",VLOOKUP($AA208,$BU$5:$CF$780,7,FALSE())))</f>
        <v/>
      </c>
      <c r="AN208" s="385" t="str">
        <f aca="false">IF(AM208="","","・")</f>
        <v/>
      </c>
      <c r="AO208" s="387" t="str">
        <f aca="false">IF($BV55="","",IF(VLOOKUP($AA208,$BU$5:$CF$780,9,FALSE())=0,"",VLOOKUP($AA208,$BU$5:$CF$780,9,FALSE())))</f>
        <v/>
      </c>
      <c r="AP208" s="375"/>
      <c r="AQ208" s="375"/>
      <c r="BW208" s="332" t="str">
        <f aca="false">IF(BV208="","",VLOOKUP($BV208,$BE$5:$BO$540,3,0))</f>
        <v/>
      </c>
      <c r="BX208" s="332" t="str">
        <f aca="false">IF(BV208="","",VLOOKUP($BV208,$BE$5:$BO$540,4,0))</f>
        <v/>
      </c>
      <c r="BY208" s="332" t="str">
        <f aca="false">IF(BV208="","",VLOOKUP($BV208,$BE$5:$BO$540,5,0))</f>
        <v/>
      </c>
      <c r="BZ208" s="332" t="str">
        <f aca="false">IF(BV208="","",VLOOKUP($BV208,$BE$5:$BO$540,6,0))</f>
        <v/>
      </c>
      <c r="CA208" s="332" t="str">
        <f aca="false">IF(BV208="","",VLOOKUP($BV208,$BE$5:$BO$540,7,0))</f>
        <v/>
      </c>
      <c r="CB208" s="332" t="str">
        <f aca="false">IF(BV208="","",VLOOKUP($BV208,$BE$5:$BO$540,8,0))</f>
        <v/>
      </c>
      <c r="CC208" s="332" t="str">
        <f aca="false">IF(BV208="","",VLOOKUP($BV208,$BE$5:$BO$540,9,0))</f>
        <v/>
      </c>
      <c r="CD208" s="332" t="str">
        <f aca="false">IF(BV208="","",VLOOKUP($BV208,$BE$5:$BO$540,10,0))</f>
        <v/>
      </c>
      <c r="CE208" s="332" t="str">
        <f aca="false">IF(BV208="","",VLOOKUP($BV208,$BE$5:$BO$540,11,0))</f>
        <v/>
      </c>
    </row>
    <row r="209" customFormat="false" ht="13.2" hidden="false" customHeight="false" outlineLevel="0" collapsed="false">
      <c r="AA209" s="388" t="n">
        <v>52</v>
      </c>
      <c r="AB209" s="389" t="str">
        <f aca="false">IF($BV56="","",MID(BV56,1,FIND(" ",BV56,1)-1))</f>
        <v/>
      </c>
      <c r="AC209" s="390" t="str">
        <f aca="false">IF($BV56="","",MID(BV56,FIND(" ",BV56,1)+1,(FIND(".",BV56,1)-2)-FIND(" ",BV56,1)+1))</f>
        <v/>
      </c>
      <c r="AD209" s="391" t="str">
        <f aca="false">IF($BV56="","",MID(BV56,FIND(".",BV56,1)+1,(FIND("パート",BV56,1)-1)-FIND(".",BV56,1)))</f>
        <v/>
      </c>
      <c r="AE209" s="392" t="s">
        <v>114</v>
      </c>
      <c r="AF209" s="393" t="s">
        <v>115</v>
      </c>
      <c r="AG209" s="389" t="str">
        <f aca="false">IF($BV56="","",MID(BV56,FIND("パート",BV56,1)+3,2))</f>
        <v/>
      </c>
      <c r="AH209" s="394" t="s">
        <v>116</v>
      </c>
      <c r="AI209" s="383" t="str">
        <f aca="false">IF($BV56="","",VLOOKUP($AA209,$BU$5:$CF$780,3,FALSE()))</f>
        <v/>
      </c>
      <c r="AJ209" s="395" t="str">
        <f aca="false">IF(AK209="","","・")</f>
        <v/>
      </c>
      <c r="AK209" s="385" t="str">
        <f aca="false">IF($BV56="","",IF(VLOOKUP($AA209,$BU$5:$CF$780,5,FALSE())=0,"",VLOOKUP($AA209,$BU$5:$CF$780,5,FALSE())))</f>
        <v/>
      </c>
      <c r="AL209" s="396" t="s">
        <v>111</v>
      </c>
      <c r="AM209" s="385" t="str">
        <f aca="false">IF($BV56="","",IF(VLOOKUP($AA209,$BU$5:$CF$780,7,FALSE())=0,"",VLOOKUP($AA209,$BU$5:$CF$780,7,FALSE())))</f>
        <v/>
      </c>
      <c r="AN209" s="385" t="str">
        <f aca="false">IF(AM209="","","・")</f>
        <v/>
      </c>
      <c r="AO209" s="387" t="str">
        <f aca="false">IF($BV56="","",IF(VLOOKUP($AA209,$BU$5:$CF$780,9,FALSE())=0,"",VLOOKUP($AA209,$BU$5:$CF$780,9,FALSE())))</f>
        <v/>
      </c>
      <c r="AP209" s="375"/>
      <c r="AQ209" s="375"/>
      <c r="BW209" s="332" t="str">
        <f aca="false">IF(BV209="","",VLOOKUP($BV209,$BE$5:$BO$540,3,0))</f>
        <v/>
      </c>
      <c r="BX209" s="332" t="str">
        <f aca="false">IF(BV209="","",VLOOKUP($BV209,$BE$5:$BO$540,4,0))</f>
        <v/>
      </c>
      <c r="BY209" s="332" t="str">
        <f aca="false">IF(BV209="","",VLOOKUP($BV209,$BE$5:$BO$540,5,0))</f>
        <v/>
      </c>
      <c r="BZ209" s="332" t="str">
        <f aca="false">IF(BV209="","",VLOOKUP($BV209,$BE$5:$BO$540,6,0))</f>
        <v/>
      </c>
      <c r="CA209" s="332" t="str">
        <f aca="false">IF(BV209="","",VLOOKUP($BV209,$BE$5:$BO$540,7,0))</f>
        <v/>
      </c>
      <c r="CB209" s="332" t="str">
        <f aca="false">IF(BV209="","",VLOOKUP($BV209,$BE$5:$BO$540,8,0))</f>
        <v/>
      </c>
      <c r="CC209" s="332" t="str">
        <f aca="false">IF(BV209="","",VLOOKUP($BV209,$BE$5:$BO$540,9,0))</f>
        <v/>
      </c>
      <c r="CD209" s="332" t="str">
        <f aca="false">IF(BV209="","",VLOOKUP($BV209,$BE$5:$BO$540,10,0))</f>
        <v/>
      </c>
      <c r="CE209" s="332" t="str">
        <f aca="false">IF(BV209="","",VLOOKUP($BV209,$BE$5:$BO$540,11,0))</f>
        <v/>
      </c>
    </row>
    <row r="210" customFormat="false" ht="13.2" hidden="false" customHeight="false" outlineLevel="0" collapsed="false">
      <c r="AA210" s="388" t="n">
        <v>53</v>
      </c>
      <c r="AB210" s="389" t="str">
        <f aca="false">IF($BV57="","",MID(BV57,1,FIND(" ",BV57,1)-1))</f>
        <v/>
      </c>
      <c r="AC210" s="390" t="str">
        <f aca="false">IF($BV57="","",MID(BV57,FIND(" ",BV57,1)+1,(FIND(".",BV57,1)-2)-FIND(" ",BV57,1)+1))</f>
        <v/>
      </c>
      <c r="AD210" s="391" t="str">
        <f aca="false">IF($BV57="","",MID(BV57,FIND(".",BV57,1)+1,(FIND("パート",BV57,1)-1)-FIND(".",BV57,1)))</f>
        <v/>
      </c>
      <c r="AE210" s="392" t="s">
        <v>114</v>
      </c>
      <c r="AF210" s="393" t="s">
        <v>115</v>
      </c>
      <c r="AG210" s="389" t="str">
        <f aca="false">IF($BV57="","",MID(BV57,FIND("パート",BV57,1)+3,2))</f>
        <v/>
      </c>
      <c r="AH210" s="394" t="s">
        <v>116</v>
      </c>
      <c r="AI210" s="383" t="str">
        <f aca="false">IF($BV57="","",VLOOKUP($AA210,$BU$5:$CF$780,3,FALSE()))</f>
        <v/>
      </c>
      <c r="AJ210" s="395" t="str">
        <f aca="false">IF(AK210="","","・")</f>
        <v/>
      </c>
      <c r="AK210" s="385" t="str">
        <f aca="false">IF($BV57="","",IF(VLOOKUP($AA210,$BU$5:$CF$780,5,FALSE())=0,"",VLOOKUP($AA210,$BU$5:$CF$780,5,FALSE())))</f>
        <v/>
      </c>
      <c r="AL210" s="396" t="s">
        <v>111</v>
      </c>
      <c r="AM210" s="385" t="str">
        <f aca="false">IF($BV57="","",IF(VLOOKUP($AA210,$BU$5:$CF$780,7,FALSE())=0,"",VLOOKUP($AA210,$BU$5:$CF$780,7,FALSE())))</f>
        <v/>
      </c>
      <c r="AN210" s="385" t="str">
        <f aca="false">IF(AM210="","","・")</f>
        <v/>
      </c>
      <c r="AO210" s="387" t="str">
        <f aca="false">IF($BV57="","",IF(VLOOKUP($AA210,$BU$5:$CF$780,9,FALSE())=0,"",VLOOKUP($AA210,$BU$5:$CF$780,9,FALSE())))</f>
        <v/>
      </c>
      <c r="AP210" s="375"/>
      <c r="AQ210" s="375"/>
      <c r="BW210" s="332" t="str">
        <f aca="false">IF(BV210="","",VLOOKUP($BV210,$BE$5:$BO$540,3,0))</f>
        <v/>
      </c>
      <c r="BX210" s="332" t="str">
        <f aca="false">IF(BV210="","",VLOOKUP($BV210,$BE$5:$BO$540,4,0))</f>
        <v/>
      </c>
      <c r="BY210" s="332" t="str">
        <f aca="false">IF(BV210="","",VLOOKUP($BV210,$BE$5:$BO$540,5,0))</f>
        <v/>
      </c>
      <c r="BZ210" s="332" t="str">
        <f aca="false">IF(BV210="","",VLOOKUP($BV210,$BE$5:$BO$540,6,0))</f>
        <v/>
      </c>
      <c r="CA210" s="332" t="str">
        <f aca="false">IF(BV210="","",VLOOKUP($BV210,$BE$5:$BO$540,7,0))</f>
        <v/>
      </c>
      <c r="CB210" s="332" t="str">
        <f aca="false">IF(BV210="","",VLOOKUP($BV210,$BE$5:$BO$540,8,0))</f>
        <v/>
      </c>
      <c r="CC210" s="332" t="str">
        <f aca="false">IF(BV210="","",VLOOKUP($BV210,$BE$5:$BO$540,9,0))</f>
        <v/>
      </c>
      <c r="CD210" s="332" t="str">
        <f aca="false">IF(BV210="","",VLOOKUP($BV210,$BE$5:$BO$540,10,0))</f>
        <v/>
      </c>
      <c r="CE210" s="332" t="str">
        <f aca="false">IF(BV210="","",VLOOKUP($BV210,$BE$5:$BO$540,11,0))</f>
        <v/>
      </c>
    </row>
    <row r="211" customFormat="false" ht="13.2" hidden="false" customHeight="false" outlineLevel="0" collapsed="false">
      <c r="AA211" s="388" t="n">
        <v>54</v>
      </c>
      <c r="AB211" s="389" t="str">
        <f aca="false">IF($BV58="","",MID(BV58,1,FIND(" ",BV58,1)-1))</f>
        <v/>
      </c>
      <c r="AC211" s="390" t="str">
        <f aca="false">IF($BV58="","",MID(BV58,FIND(" ",BV58,1)+1,(FIND(".",BV58,1)-2)-FIND(" ",BV58,1)+1))</f>
        <v/>
      </c>
      <c r="AD211" s="391" t="str">
        <f aca="false">IF($BV58="","",MID(BV58,FIND(".",BV58,1)+1,(FIND("パート",BV58,1)-1)-FIND(".",BV58,1)))</f>
        <v/>
      </c>
      <c r="AE211" s="392" t="s">
        <v>114</v>
      </c>
      <c r="AF211" s="393" t="s">
        <v>115</v>
      </c>
      <c r="AG211" s="389" t="str">
        <f aca="false">IF($BV58="","",MID(BV58,FIND("パート",BV58,1)+3,2))</f>
        <v/>
      </c>
      <c r="AH211" s="394" t="s">
        <v>116</v>
      </c>
      <c r="AI211" s="383" t="str">
        <f aca="false">IF($BV58="","",VLOOKUP($AA211,$BU$5:$CF$780,3,FALSE()))</f>
        <v/>
      </c>
      <c r="AJ211" s="395" t="str">
        <f aca="false">IF(AK211="","","・")</f>
        <v/>
      </c>
      <c r="AK211" s="385" t="str">
        <f aca="false">IF($BV58="","",IF(VLOOKUP($AA211,$BU$5:$CF$780,5,FALSE())=0,"",VLOOKUP($AA211,$BU$5:$CF$780,5,FALSE())))</f>
        <v/>
      </c>
      <c r="AL211" s="396" t="s">
        <v>111</v>
      </c>
      <c r="AM211" s="385" t="str">
        <f aca="false">IF($BV58="","",IF(VLOOKUP($AA211,$BU$5:$CF$780,7,FALSE())=0,"",VLOOKUP($AA211,$BU$5:$CF$780,7,FALSE())))</f>
        <v/>
      </c>
      <c r="AN211" s="385" t="str">
        <f aca="false">IF(AM211="","","・")</f>
        <v/>
      </c>
      <c r="AO211" s="387" t="str">
        <f aca="false">IF($BV58="","",IF(VLOOKUP($AA211,$BU$5:$CF$780,9,FALSE())=0,"",VLOOKUP($AA211,$BU$5:$CF$780,9,FALSE())))</f>
        <v/>
      </c>
      <c r="AP211" s="375"/>
      <c r="AQ211" s="375"/>
      <c r="BW211" s="332" t="str">
        <f aca="false">IF(BV211="","",VLOOKUP($BV211,$BE$5:$BO$540,3,0))</f>
        <v/>
      </c>
      <c r="BX211" s="332" t="str">
        <f aca="false">IF(BV211="","",VLOOKUP($BV211,$BE$5:$BO$540,4,0))</f>
        <v/>
      </c>
      <c r="BY211" s="332" t="str">
        <f aca="false">IF(BV211="","",VLOOKUP($BV211,$BE$5:$BO$540,5,0))</f>
        <v/>
      </c>
      <c r="BZ211" s="332" t="str">
        <f aca="false">IF(BV211="","",VLOOKUP($BV211,$BE$5:$BO$540,6,0))</f>
        <v/>
      </c>
      <c r="CA211" s="332" t="str">
        <f aca="false">IF(BV211="","",VLOOKUP($BV211,$BE$5:$BO$540,7,0))</f>
        <v/>
      </c>
      <c r="CB211" s="332" t="str">
        <f aca="false">IF(BV211="","",VLOOKUP($BV211,$BE$5:$BO$540,8,0))</f>
        <v/>
      </c>
      <c r="CC211" s="332" t="str">
        <f aca="false">IF(BV211="","",VLOOKUP($BV211,$BE$5:$BO$540,9,0))</f>
        <v/>
      </c>
      <c r="CD211" s="332" t="str">
        <f aca="false">IF(BV211="","",VLOOKUP($BV211,$BE$5:$BO$540,10,0))</f>
        <v/>
      </c>
      <c r="CE211" s="332" t="str">
        <f aca="false">IF(BV211="","",VLOOKUP($BV211,$BE$5:$BO$540,11,0))</f>
        <v/>
      </c>
    </row>
    <row r="212" customFormat="false" ht="13.2" hidden="false" customHeight="false" outlineLevel="0" collapsed="false">
      <c r="AA212" s="400" t="n">
        <v>55</v>
      </c>
      <c r="AB212" s="401" t="str">
        <f aca="false">IF($BV59="","",MID(BV59,1,FIND(" ",BV59,1)-1))</f>
        <v/>
      </c>
      <c r="AC212" s="402" t="str">
        <f aca="false">IF($BV59="","",MID(BV59,FIND(" ",BV59,1)+1,(FIND(".",BV59,1)-2)-FIND(" ",BV59,1)+1))</f>
        <v/>
      </c>
      <c r="AD212" s="401" t="str">
        <f aca="false">IF($BV59="","",MID(BV59,FIND(".",BV59,1)+1,(FIND("パート",BV59,1)-1)-FIND(".",BV59,1)))</f>
        <v/>
      </c>
      <c r="AE212" s="403" t="s">
        <v>114</v>
      </c>
      <c r="AF212" s="404" t="s">
        <v>115</v>
      </c>
      <c r="AG212" s="405" t="str">
        <f aca="false">IF($BV59="","",MID(BV59,FIND("パート",BV59,1)+3,2))</f>
        <v/>
      </c>
      <c r="AH212" s="406" t="s">
        <v>116</v>
      </c>
      <c r="AI212" s="407" t="str">
        <f aca="false">IF($BV59="","",VLOOKUP($AA212,$BU$5:$CF$780,3,FALSE()))</f>
        <v/>
      </c>
      <c r="AJ212" s="408" t="str">
        <f aca="false">IF(AK212="","","・")</f>
        <v/>
      </c>
      <c r="AK212" s="409" t="str">
        <f aca="false">IF($BV59="","",IF(VLOOKUP($AA212,$BU$5:$CF$780,5,FALSE())=0,"",VLOOKUP($AA212,$BU$5:$CF$780,5,FALSE())))</f>
        <v/>
      </c>
      <c r="AL212" s="410" t="s">
        <v>111</v>
      </c>
      <c r="AM212" s="414" t="str">
        <f aca="false">IF($BV59="","",IF(VLOOKUP($AA212,$BU$5:$CF$780,7,FALSE())=0,"",VLOOKUP($AA212,$BU$5:$CF$780,7,FALSE())))</f>
        <v/>
      </c>
      <c r="AN212" s="409" t="str">
        <f aca="false">IF(AM212="","","・")</f>
        <v/>
      </c>
      <c r="AO212" s="415" t="str">
        <f aca="false">IF($BV59="","",IF(VLOOKUP($AA212,$BU$5:$CF$780,9,FALSE())=0,"",VLOOKUP($AA212,$BU$5:$CF$780,9,FALSE())))</f>
        <v/>
      </c>
      <c r="AP212" s="375"/>
      <c r="AQ212" s="375"/>
      <c r="BW212" s="332" t="str">
        <f aca="false">IF(BV212="","",VLOOKUP($BV212,$BE$5:$BO$540,3,0))</f>
        <v/>
      </c>
      <c r="BX212" s="332" t="str">
        <f aca="false">IF(BV212="","",VLOOKUP($BV212,$BE$5:$BO$540,4,0))</f>
        <v/>
      </c>
      <c r="BY212" s="332" t="str">
        <f aca="false">IF(BV212="","",VLOOKUP($BV212,$BE$5:$BO$540,5,0))</f>
        <v/>
      </c>
      <c r="BZ212" s="332" t="str">
        <f aca="false">IF(BV212="","",VLOOKUP($BV212,$BE$5:$BO$540,6,0))</f>
        <v/>
      </c>
      <c r="CA212" s="332" t="str">
        <f aca="false">IF(BV212="","",VLOOKUP($BV212,$BE$5:$BO$540,7,0))</f>
        <v/>
      </c>
      <c r="CB212" s="332" t="str">
        <f aca="false">IF(BV212="","",VLOOKUP($BV212,$BE$5:$BO$540,8,0))</f>
        <v/>
      </c>
      <c r="CC212" s="332" t="str">
        <f aca="false">IF(BV212="","",VLOOKUP($BV212,$BE$5:$BO$540,9,0))</f>
        <v/>
      </c>
      <c r="CD212" s="332" t="str">
        <f aca="false">IF(BV212="","",VLOOKUP($BV212,$BE$5:$BO$540,10,0))</f>
        <v/>
      </c>
      <c r="CE212" s="332" t="str">
        <f aca="false">IF(BV212="","",VLOOKUP($BV212,$BE$5:$BO$540,11,0))</f>
        <v/>
      </c>
    </row>
    <row r="213" customFormat="false" ht="13.2" hidden="false" customHeight="false" outlineLevel="0" collapsed="false">
      <c r="AA213" s="376" t="n">
        <v>56</v>
      </c>
      <c r="AB213" s="377" t="str">
        <f aca="false">IF($BV60="","",MID(BV60,1,FIND(" ",BV60,1)-1))</f>
        <v/>
      </c>
      <c r="AC213" s="390" t="str">
        <f aca="false">IF($BV60="","",MID(BV60,FIND(" ",BV60,1)+1,(FIND(".",BV60,1)-2)-FIND(" ",BV60,1)+1))</f>
        <v/>
      </c>
      <c r="AD213" s="391" t="str">
        <f aca="false">IF($BV60="","",MID(BV60,FIND(".",BV60,1)+1,(FIND("パート",BV60,1)-1)-FIND(".",BV60,1)))</f>
        <v/>
      </c>
      <c r="AE213" s="380" t="s">
        <v>114</v>
      </c>
      <c r="AF213" s="381" t="s">
        <v>115</v>
      </c>
      <c r="AG213" s="377" t="str">
        <f aca="false">IF($BV60="","",MID(BV60,FIND("パート",BV60,1)+3,2))</f>
        <v/>
      </c>
      <c r="AH213" s="382" t="s">
        <v>116</v>
      </c>
      <c r="AI213" s="383" t="str">
        <f aca="false">IF($BV60="","",VLOOKUP($AA213,$BU$5:$CF$780,3,FALSE()))</f>
        <v/>
      </c>
      <c r="AJ213" s="384" t="str">
        <f aca="false">IF(AK213="","","・")</f>
        <v/>
      </c>
      <c r="AK213" s="385" t="str">
        <f aca="false">IF($BV60="","",IF(VLOOKUP($AA213,$BU$5:$CF$780,5,FALSE())=0,"",VLOOKUP($AA213,$BU$5:$CF$780,5,FALSE())))</f>
        <v/>
      </c>
      <c r="AL213" s="396" t="s">
        <v>111</v>
      </c>
      <c r="AM213" s="385" t="str">
        <f aca="false">IF($BV60="","",IF(VLOOKUP($AA213,$BU$5:$CF$780,7,FALSE())=0,"",VLOOKUP($AA213,$BU$5:$CF$780,7,FALSE())))</f>
        <v/>
      </c>
      <c r="AN213" s="385" t="str">
        <f aca="false">IF(AM213="","","・")</f>
        <v/>
      </c>
      <c r="AO213" s="387" t="str">
        <f aca="false">IF($BV60="","",IF(VLOOKUP($AA213,$BU$5:$CF$780,9,FALSE())=0,"",VLOOKUP($AA213,$BU$5:$CF$780,9,FALSE())))</f>
        <v/>
      </c>
      <c r="AP213" s="375"/>
      <c r="AQ213" s="375"/>
      <c r="BW213" s="332" t="str">
        <f aca="false">IF(BV213="","",VLOOKUP($BV213,$BE$5:$BO$540,3,0))</f>
        <v/>
      </c>
      <c r="BX213" s="332" t="str">
        <f aca="false">IF(BV213="","",VLOOKUP($BV213,$BE$5:$BO$540,4,0))</f>
        <v/>
      </c>
      <c r="BY213" s="332" t="str">
        <f aca="false">IF(BV213="","",VLOOKUP($BV213,$BE$5:$BO$540,5,0))</f>
        <v/>
      </c>
      <c r="BZ213" s="332" t="str">
        <f aca="false">IF(BV213="","",VLOOKUP($BV213,$BE$5:$BO$540,6,0))</f>
        <v/>
      </c>
      <c r="CA213" s="332" t="str">
        <f aca="false">IF(BV213="","",VLOOKUP($BV213,$BE$5:$BO$540,7,0))</f>
        <v/>
      </c>
      <c r="CB213" s="332" t="str">
        <f aca="false">IF(BV213="","",VLOOKUP($BV213,$BE$5:$BO$540,8,0))</f>
        <v/>
      </c>
      <c r="CC213" s="332" t="str">
        <f aca="false">IF(BV213="","",VLOOKUP($BV213,$BE$5:$BO$540,9,0))</f>
        <v/>
      </c>
      <c r="CD213" s="332" t="str">
        <f aca="false">IF(BV213="","",VLOOKUP($BV213,$BE$5:$BO$540,10,0))</f>
        <v/>
      </c>
      <c r="CE213" s="332" t="str">
        <f aca="false">IF(BV213="","",VLOOKUP($BV213,$BE$5:$BO$540,11,0))</f>
        <v/>
      </c>
    </row>
    <row r="214" customFormat="false" ht="13.2" hidden="false" customHeight="false" outlineLevel="0" collapsed="false">
      <c r="AA214" s="388" t="n">
        <v>57</v>
      </c>
      <c r="AB214" s="389" t="str">
        <f aca="false">IF($BV61="","",MID(BV61,1,FIND(" ",BV61,1)-1))</f>
        <v/>
      </c>
      <c r="AC214" s="390" t="str">
        <f aca="false">IF($BV61="","",MID(BV61,FIND(" ",BV61,1)+1,(FIND(".",BV61,1)-2)-FIND(" ",BV61,1)+1))</f>
        <v/>
      </c>
      <c r="AD214" s="391" t="str">
        <f aca="false">IF($BV61="","",MID(BV61,FIND(".",BV61,1)+1,(FIND("パート",BV61,1)-1)-FIND(".",BV61,1)))</f>
        <v/>
      </c>
      <c r="AE214" s="392" t="s">
        <v>114</v>
      </c>
      <c r="AF214" s="393" t="s">
        <v>115</v>
      </c>
      <c r="AG214" s="389" t="str">
        <f aca="false">IF($BV61="","",MID(BV61,FIND("パート",BV61,1)+3,2))</f>
        <v/>
      </c>
      <c r="AH214" s="394" t="s">
        <v>116</v>
      </c>
      <c r="AI214" s="383" t="str">
        <f aca="false">IF($BV61="","",VLOOKUP($AA214,$BU$5:$CF$780,3,FALSE()))</f>
        <v/>
      </c>
      <c r="AJ214" s="395" t="str">
        <f aca="false">IF(AK214="","","・")</f>
        <v/>
      </c>
      <c r="AK214" s="385" t="str">
        <f aca="false">IF($BV61="","",IF(VLOOKUP($AA214,$BU$5:$CF$780,5,FALSE())=0,"",VLOOKUP($AA214,$BU$5:$CF$780,5,FALSE())))</f>
        <v/>
      </c>
      <c r="AL214" s="396" t="s">
        <v>111</v>
      </c>
      <c r="AM214" s="385" t="str">
        <f aca="false">IF($BV61="","",IF(VLOOKUP($AA214,$BU$5:$CF$780,7,FALSE())=0,"",VLOOKUP($AA214,$BU$5:$CF$780,7,FALSE())))</f>
        <v/>
      </c>
      <c r="AN214" s="385" t="str">
        <f aca="false">IF(AM214="","","・")</f>
        <v/>
      </c>
      <c r="AO214" s="387" t="str">
        <f aca="false">IF($BV61="","",IF(VLOOKUP($AA214,$BU$5:$CF$780,9,FALSE())=0,"",VLOOKUP($AA214,$BU$5:$CF$780,9,FALSE())))</f>
        <v/>
      </c>
      <c r="AP214" s="375"/>
      <c r="AQ214" s="375"/>
      <c r="BW214" s="332" t="str">
        <f aca="false">IF(BV214="","",VLOOKUP($BV214,$BE$5:$BO$540,3,0))</f>
        <v/>
      </c>
      <c r="BX214" s="332" t="str">
        <f aca="false">IF(BV214="","",VLOOKUP($BV214,$BE$5:$BO$540,4,0))</f>
        <v/>
      </c>
      <c r="BY214" s="332" t="str">
        <f aca="false">IF(BV214="","",VLOOKUP($BV214,$BE$5:$BO$540,5,0))</f>
        <v/>
      </c>
      <c r="BZ214" s="332" t="str">
        <f aca="false">IF(BV214="","",VLOOKUP($BV214,$BE$5:$BO$540,6,0))</f>
        <v/>
      </c>
      <c r="CA214" s="332" t="str">
        <f aca="false">IF(BV214="","",VLOOKUP($BV214,$BE$5:$BO$540,7,0))</f>
        <v/>
      </c>
      <c r="CB214" s="332" t="str">
        <f aca="false">IF(BV214="","",VLOOKUP($BV214,$BE$5:$BO$540,8,0))</f>
        <v/>
      </c>
      <c r="CC214" s="332" t="str">
        <f aca="false">IF(BV214="","",VLOOKUP($BV214,$BE$5:$BO$540,9,0))</f>
        <v/>
      </c>
      <c r="CD214" s="332" t="str">
        <f aca="false">IF(BV214="","",VLOOKUP($BV214,$BE$5:$BO$540,10,0))</f>
        <v/>
      </c>
      <c r="CE214" s="332" t="str">
        <f aca="false">IF(BV214="","",VLOOKUP($BV214,$BE$5:$BO$540,11,0))</f>
        <v/>
      </c>
    </row>
    <row r="215" customFormat="false" ht="13.2" hidden="false" customHeight="false" outlineLevel="0" collapsed="false">
      <c r="AA215" s="388" t="n">
        <v>58</v>
      </c>
      <c r="AB215" s="389" t="str">
        <f aca="false">IF($BV62="","",MID(BV62,1,FIND(" ",BV62,1)-1))</f>
        <v/>
      </c>
      <c r="AC215" s="390" t="str">
        <f aca="false">IF($BV62="","",MID(BV62,FIND(" ",BV62,1)+1,(FIND(".",BV62,1)-2)-FIND(" ",BV62,1)+1))</f>
        <v/>
      </c>
      <c r="AD215" s="391" t="str">
        <f aca="false">IF($BV62="","",MID(BV62,FIND(".",BV62,1)+1,(FIND("パート",BV62,1)-1)-FIND(".",BV62,1)))</f>
        <v/>
      </c>
      <c r="AE215" s="392" t="s">
        <v>114</v>
      </c>
      <c r="AF215" s="393" t="s">
        <v>115</v>
      </c>
      <c r="AG215" s="389" t="str">
        <f aca="false">IF($BV62="","",MID(BV62,FIND("パート",BV62,1)+3,2))</f>
        <v/>
      </c>
      <c r="AH215" s="394" t="s">
        <v>116</v>
      </c>
      <c r="AI215" s="383" t="str">
        <f aca="false">IF($BV62="","",VLOOKUP($AA215,$BU$5:$CF$780,3,FALSE()))</f>
        <v/>
      </c>
      <c r="AJ215" s="395" t="str">
        <f aca="false">IF(AK215="","","・")</f>
        <v/>
      </c>
      <c r="AK215" s="385" t="str">
        <f aca="false">IF($BV62="","",IF(VLOOKUP($AA215,$BU$5:$CF$780,5,FALSE())=0,"",VLOOKUP($AA215,$BU$5:$CF$780,5,FALSE())))</f>
        <v/>
      </c>
      <c r="AL215" s="396" t="s">
        <v>111</v>
      </c>
      <c r="AM215" s="385" t="str">
        <f aca="false">IF($BV62="","",IF(VLOOKUP($AA215,$BU$5:$CF$780,7,FALSE())=0,"",VLOOKUP($AA215,$BU$5:$CF$780,7,FALSE())))</f>
        <v/>
      </c>
      <c r="AN215" s="385" t="str">
        <f aca="false">IF(AM215="","","・")</f>
        <v/>
      </c>
      <c r="AO215" s="387" t="str">
        <f aca="false">IF($BV62="","",IF(VLOOKUP($AA215,$BU$5:$CF$780,9,FALSE())=0,"",VLOOKUP($AA215,$BU$5:$CF$780,9,FALSE())))</f>
        <v/>
      </c>
      <c r="AP215" s="375"/>
      <c r="AQ215" s="375"/>
      <c r="BW215" s="332" t="str">
        <f aca="false">IF(BV215="","",VLOOKUP($BV215,$BE$5:$BO$540,3,0))</f>
        <v/>
      </c>
      <c r="BX215" s="332" t="str">
        <f aca="false">IF(BV215="","",VLOOKUP($BV215,$BE$5:$BO$540,4,0))</f>
        <v/>
      </c>
      <c r="BY215" s="332" t="str">
        <f aca="false">IF(BV215="","",VLOOKUP($BV215,$BE$5:$BO$540,5,0))</f>
        <v/>
      </c>
      <c r="BZ215" s="332" t="str">
        <f aca="false">IF(BV215="","",VLOOKUP($BV215,$BE$5:$BO$540,6,0))</f>
        <v/>
      </c>
      <c r="CA215" s="332" t="str">
        <f aca="false">IF(BV215="","",VLOOKUP($BV215,$BE$5:$BO$540,7,0))</f>
        <v/>
      </c>
      <c r="CB215" s="332" t="str">
        <f aca="false">IF(BV215="","",VLOOKUP($BV215,$BE$5:$BO$540,8,0))</f>
        <v/>
      </c>
      <c r="CC215" s="332" t="str">
        <f aca="false">IF(BV215="","",VLOOKUP($BV215,$BE$5:$BO$540,9,0))</f>
        <v/>
      </c>
      <c r="CD215" s="332" t="str">
        <f aca="false">IF(BV215="","",VLOOKUP($BV215,$BE$5:$BO$540,10,0))</f>
        <v/>
      </c>
      <c r="CE215" s="332" t="str">
        <f aca="false">IF(BV215="","",VLOOKUP($BV215,$BE$5:$BO$540,11,0))</f>
        <v/>
      </c>
    </row>
    <row r="216" customFormat="false" ht="13.2" hidden="false" customHeight="false" outlineLevel="0" collapsed="false">
      <c r="AA216" s="388" t="n">
        <v>59</v>
      </c>
      <c r="AB216" s="389" t="str">
        <f aca="false">IF($BV63="","",MID(BV63,1,FIND(" ",BV63,1)-1))</f>
        <v/>
      </c>
      <c r="AC216" s="390" t="str">
        <f aca="false">IF($BV63="","",MID(BV63,FIND(" ",BV63,1)+1,(FIND(".",BV63,1)-2)-FIND(" ",BV63,1)+1))</f>
        <v/>
      </c>
      <c r="AD216" s="391" t="str">
        <f aca="false">IF($BV63="","",MID(BV63,FIND(".",BV63,1)+1,(FIND("パート",BV63,1)-1)-FIND(".",BV63,1)))</f>
        <v/>
      </c>
      <c r="AE216" s="392" t="s">
        <v>114</v>
      </c>
      <c r="AF216" s="393" t="s">
        <v>115</v>
      </c>
      <c r="AG216" s="389" t="str">
        <f aca="false">IF($BV63="","",MID(BV63,FIND("パート",BV63,1)+3,2))</f>
        <v/>
      </c>
      <c r="AH216" s="394" t="s">
        <v>116</v>
      </c>
      <c r="AI216" s="383" t="str">
        <f aca="false">IF($BV63="","",VLOOKUP($AA216,$BU$5:$CF$780,3,FALSE()))</f>
        <v/>
      </c>
      <c r="AJ216" s="395" t="str">
        <f aca="false">IF(AK216="","","・")</f>
        <v/>
      </c>
      <c r="AK216" s="385" t="str">
        <f aca="false">IF($BV63="","",IF(VLOOKUP($AA216,$BU$5:$CF$780,5,FALSE())=0,"",VLOOKUP($AA216,$BU$5:$CF$780,5,FALSE())))</f>
        <v/>
      </c>
      <c r="AL216" s="396" t="s">
        <v>111</v>
      </c>
      <c r="AM216" s="385" t="str">
        <f aca="false">IF($BV63="","",IF(VLOOKUP($AA216,$BU$5:$CF$780,7,FALSE())=0,"",VLOOKUP($AA216,$BU$5:$CF$780,7,FALSE())))</f>
        <v/>
      </c>
      <c r="AN216" s="385" t="str">
        <f aca="false">IF(AM216="","","・")</f>
        <v/>
      </c>
      <c r="AO216" s="387" t="str">
        <f aca="false">IF($BV63="","",IF(VLOOKUP($AA216,$BU$5:$CF$780,9,FALSE())=0,"",VLOOKUP($AA216,$BU$5:$CF$780,9,FALSE())))</f>
        <v/>
      </c>
      <c r="AP216" s="375"/>
      <c r="AQ216" s="375"/>
      <c r="BW216" s="332" t="str">
        <f aca="false">IF(BV216="","",VLOOKUP($BV216,$BE$5:$BO$540,3,0))</f>
        <v/>
      </c>
      <c r="BX216" s="332" t="str">
        <f aca="false">IF(BV216="","",VLOOKUP($BV216,$BE$5:$BO$540,4,0))</f>
        <v/>
      </c>
      <c r="BY216" s="332" t="str">
        <f aca="false">IF(BV216="","",VLOOKUP($BV216,$BE$5:$BO$540,5,0))</f>
        <v/>
      </c>
      <c r="BZ216" s="332" t="str">
        <f aca="false">IF(BV216="","",VLOOKUP($BV216,$BE$5:$BO$540,6,0))</f>
        <v/>
      </c>
      <c r="CA216" s="332" t="str">
        <f aca="false">IF(BV216="","",VLOOKUP($BV216,$BE$5:$BO$540,7,0))</f>
        <v/>
      </c>
      <c r="CB216" s="332" t="str">
        <f aca="false">IF(BV216="","",VLOOKUP($BV216,$BE$5:$BO$540,8,0))</f>
        <v/>
      </c>
      <c r="CC216" s="332" t="str">
        <f aca="false">IF(BV216="","",VLOOKUP($BV216,$BE$5:$BO$540,9,0))</f>
        <v/>
      </c>
      <c r="CD216" s="332" t="str">
        <f aca="false">IF(BV216="","",VLOOKUP($BV216,$BE$5:$BO$540,10,0))</f>
        <v/>
      </c>
      <c r="CE216" s="332" t="str">
        <f aca="false">IF(BV216="","",VLOOKUP($BV216,$BE$5:$BO$540,11,0))</f>
        <v/>
      </c>
    </row>
    <row r="217" customFormat="false" ht="13.2" hidden="false" customHeight="false" outlineLevel="0" collapsed="false">
      <c r="AA217" s="400" t="n">
        <v>60</v>
      </c>
      <c r="AB217" s="401" t="str">
        <f aca="false">IF($BV64="","",MID(BV64,1,FIND(" ",BV64,1)-1))</f>
        <v/>
      </c>
      <c r="AC217" s="402" t="str">
        <f aca="false">IF($BV64="","",MID(BV64,FIND(" ",BV64,1)+1,(FIND(".",BV64,1)-2)-FIND(" ",BV64,1)+1))</f>
        <v/>
      </c>
      <c r="AD217" s="401" t="str">
        <f aca="false">IF($BV64="","",MID(BV64,FIND(".",BV64,1)+1,(FIND("パート",BV64,1)-1)-FIND(".",BV64,1)))</f>
        <v/>
      </c>
      <c r="AE217" s="403" t="s">
        <v>114</v>
      </c>
      <c r="AF217" s="404" t="s">
        <v>115</v>
      </c>
      <c r="AG217" s="405" t="str">
        <f aca="false">IF($BV64="","",MID(BV64,FIND("パート",BV64,1)+3,2))</f>
        <v/>
      </c>
      <c r="AH217" s="406" t="s">
        <v>116</v>
      </c>
      <c r="AI217" s="407" t="str">
        <f aca="false">IF($BV64="","",VLOOKUP($AA217,$BU$5:$CF$780,3,FALSE()))</f>
        <v/>
      </c>
      <c r="AJ217" s="408" t="str">
        <f aca="false">IF(AK217="","","・")</f>
        <v/>
      </c>
      <c r="AK217" s="409" t="str">
        <f aca="false">IF($BV64="","",IF(VLOOKUP($AA217,$BU$5:$CF$780,5,FALSE())=0,"",VLOOKUP($AA217,$BU$5:$CF$780,5,FALSE())))</f>
        <v/>
      </c>
      <c r="AL217" s="410" t="s">
        <v>111</v>
      </c>
      <c r="AM217" s="414" t="str">
        <f aca="false">IF($BV64="","",IF(VLOOKUP($AA217,$BU$5:$CF$780,7,FALSE())=0,"",VLOOKUP($AA217,$BU$5:$CF$780,7,FALSE())))</f>
        <v/>
      </c>
      <c r="AN217" s="409" t="str">
        <f aca="false">IF(AM217="","","・")</f>
        <v/>
      </c>
      <c r="AO217" s="415" t="str">
        <f aca="false">IF($BV64="","",IF(VLOOKUP($AA217,$BU$5:$CF$780,9,FALSE())=0,"",VLOOKUP($AA217,$BU$5:$CF$780,9,FALSE())))</f>
        <v/>
      </c>
      <c r="AP217" s="375"/>
      <c r="AQ217" s="375"/>
      <c r="BW217" s="332" t="str">
        <f aca="false">IF(BV217="","",VLOOKUP($BV217,$BE$5:$BO$540,3,0))</f>
        <v/>
      </c>
      <c r="BX217" s="332" t="str">
        <f aca="false">IF(BV217="","",VLOOKUP($BV217,$BE$5:$BO$540,4,0))</f>
        <v/>
      </c>
      <c r="BY217" s="332" t="str">
        <f aca="false">IF(BV217="","",VLOOKUP($BV217,$BE$5:$BO$540,5,0))</f>
        <v/>
      </c>
      <c r="BZ217" s="332" t="str">
        <f aca="false">IF(BV217="","",VLOOKUP($BV217,$BE$5:$BO$540,6,0))</f>
        <v/>
      </c>
      <c r="CA217" s="332" t="str">
        <f aca="false">IF(BV217="","",VLOOKUP($BV217,$BE$5:$BO$540,7,0))</f>
        <v/>
      </c>
      <c r="CB217" s="332" t="str">
        <f aca="false">IF(BV217="","",VLOOKUP($BV217,$BE$5:$BO$540,8,0))</f>
        <v/>
      </c>
      <c r="CC217" s="332" t="str">
        <f aca="false">IF(BV217="","",VLOOKUP($BV217,$BE$5:$BO$540,9,0))</f>
        <v/>
      </c>
      <c r="CD217" s="332" t="str">
        <f aca="false">IF(BV217="","",VLOOKUP($BV217,$BE$5:$BO$540,10,0))</f>
        <v/>
      </c>
      <c r="CE217" s="332" t="str">
        <f aca="false">IF(BV217="","",VLOOKUP($BV217,$BE$5:$BO$540,11,0))</f>
        <v/>
      </c>
    </row>
    <row r="218" customFormat="false" ht="13.2" hidden="false" customHeight="false" outlineLevel="0" collapsed="false">
      <c r="AA218" s="376" t="n">
        <v>61</v>
      </c>
      <c r="AB218" s="377" t="str">
        <f aca="false">IF($BV65="","",MID(BV65,1,FIND(" ",BV65,1)-1))</f>
        <v/>
      </c>
      <c r="AC218" s="390" t="str">
        <f aca="false">IF($BV65="","",MID(BV65,FIND(" ",BV65,1)+1,(FIND(".",BV65,1)-2)-FIND(" ",BV65,1)+1))</f>
        <v/>
      </c>
      <c r="AD218" s="391" t="str">
        <f aca="false">IF($BV65="","",MID(BV65,FIND(".",BV65,1)+1,(FIND("パート",BV65,1)-1)-FIND(".",BV65,1)))</f>
        <v/>
      </c>
      <c r="AE218" s="380" t="s">
        <v>114</v>
      </c>
      <c r="AF218" s="381" t="s">
        <v>115</v>
      </c>
      <c r="AG218" s="377" t="str">
        <f aca="false">IF($BV65="","",MID(BV65,FIND("パート",BV65,1)+3,2))</f>
        <v/>
      </c>
      <c r="AH218" s="382" t="s">
        <v>116</v>
      </c>
      <c r="AI218" s="383" t="str">
        <f aca="false">IF($BV65="","",VLOOKUP($AA218,$BU$5:$CF$780,3,FALSE()))</f>
        <v/>
      </c>
      <c r="AJ218" s="384" t="str">
        <f aca="false">IF(AK218="","","・")</f>
        <v/>
      </c>
      <c r="AK218" s="385" t="str">
        <f aca="false">IF($BV65="","",IF(VLOOKUP($AA218,$BU$5:$CF$780,5,FALSE())=0,"",VLOOKUP($AA218,$BU$5:$CF$780,5,FALSE())))</f>
        <v/>
      </c>
      <c r="AL218" s="396" t="s">
        <v>111</v>
      </c>
      <c r="AM218" s="385" t="str">
        <f aca="false">IF($BV65="","",IF(VLOOKUP($AA218,$BU$5:$CF$780,7,FALSE())=0,"",VLOOKUP($AA218,$BU$5:$CF$780,7,FALSE())))</f>
        <v/>
      </c>
      <c r="AN218" s="385" t="str">
        <f aca="false">IF(AM218="","","・")</f>
        <v/>
      </c>
      <c r="AO218" s="387" t="str">
        <f aca="false">IF($BV65="","",IF(VLOOKUP($AA218,$BU$5:$CF$780,9,FALSE())=0,"",VLOOKUP($AA218,$BU$5:$CF$780,9,FALSE())))</f>
        <v/>
      </c>
      <c r="AP218" s="375"/>
      <c r="AQ218" s="375"/>
      <c r="BW218" s="332" t="str">
        <f aca="false">IF(BV218="","",VLOOKUP($BV218,$BE$5:$BO$540,3,0))</f>
        <v/>
      </c>
      <c r="BX218" s="332" t="str">
        <f aca="false">IF(BV218="","",VLOOKUP($BV218,$BE$5:$BO$540,4,0))</f>
        <v/>
      </c>
      <c r="BY218" s="332" t="str">
        <f aca="false">IF(BV218="","",VLOOKUP($BV218,$BE$5:$BO$540,5,0))</f>
        <v/>
      </c>
      <c r="BZ218" s="332" t="str">
        <f aca="false">IF(BV218="","",VLOOKUP($BV218,$BE$5:$BO$540,6,0))</f>
        <v/>
      </c>
      <c r="CA218" s="332" t="str">
        <f aca="false">IF(BV218="","",VLOOKUP($BV218,$BE$5:$BO$540,7,0))</f>
        <v/>
      </c>
      <c r="CB218" s="332" t="str">
        <f aca="false">IF(BV218="","",VLOOKUP($BV218,$BE$5:$BO$540,8,0))</f>
        <v/>
      </c>
      <c r="CC218" s="332" t="str">
        <f aca="false">IF(BV218="","",VLOOKUP($BV218,$BE$5:$BO$540,9,0))</f>
        <v/>
      </c>
      <c r="CD218" s="332" t="str">
        <f aca="false">IF(BV218="","",VLOOKUP($BV218,$BE$5:$BO$540,10,0))</f>
        <v/>
      </c>
      <c r="CE218" s="332" t="str">
        <f aca="false">IF(BV218="","",VLOOKUP($BV218,$BE$5:$BO$540,11,0))</f>
        <v/>
      </c>
    </row>
    <row r="219" customFormat="false" ht="13.2" hidden="false" customHeight="false" outlineLevel="0" collapsed="false">
      <c r="AA219" s="388" t="n">
        <v>62</v>
      </c>
      <c r="AB219" s="389" t="str">
        <f aca="false">IF($BV66="","",MID(BV66,1,FIND(" ",BV66,1)-1))</f>
        <v/>
      </c>
      <c r="AC219" s="390" t="str">
        <f aca="false">IF($BV66="","",MID(BV66,FIND(" ",BV66,1)+1,(FIND(".",BV66,1)-2)-FIND(" ",BV66,1)+1))</f>
        <v/>
      </c>
      <c r="AD219" s="391" t="str">
        <f aca="false">IF($BV66="","",MID(BV66,FIND(".",BV66,1)+1,(FIND("パート",BV66,1)-1)-FIND(".",BV66,1)))</f>
        <v/>
      </c>
      <c r="AE219" s="392" t="s">
        <v>114</v>
      </c>
      <c r="AF219" s="393" t="s">
        <v>115</v>
      </c>
      <c r="AG219" s="389" t="str">
        <f aca="false">IF($BV66="","",MID(BV66,FIND("パート",BV66,1)+3,2))</f>
        <v/>
      </c>
      <c r="AH219" s="394" t="s">
        <v>116</v>
      </c>
      <c r="AI219" s="383" t="str">
        <f aca="false">IF($BV66="","",VLOOKUP($AA219,$BU$5:$CF$780,3,FALSE()))</f>
        <v/>
      </c>
      <c r="AJ219" s="395" t="str">
        <f aca="false">IF(AK219="","","・")</f>
        <v/>
      </c>
      <c r="AK219" s="385" t="str">
        <f aca="false">IF($BV66="","",IF(VLOOKUP($AA219,$BU$5:$CF$780,5,FALSE())=0,"",VLOOKUP($AA219,$BU$5:$CF$780,5,FALSE())))</f>
        <v/>
      </c>
      <c r="AL219" s="396" t="s">
        <v>111</v>
      </c>
      <c r="AM219" s="385" t="str">
        <f aca="false">IF($BV66="","",IF(VLOOKUP($AA219,$BU$5:$CF$780,7,FALSE())=0,"",VLOOKUP($AA219,$BU$5:$CF$780,7,FALSE())))</f>
        <v/>
      </c>
      <c r="AN219" s="385" t="str">
        <f aca="false">IF(AM219="","","・")</f>
        <v/>
      </c>
      <c r="AO219" s="387" t="str">
        <f aca="false">IF($BV66="","",IF(VLOOKUP($AA219,$BU$5:$CF$780,9,FALSE())=0,"",VLOOKUP($AA219,$BU$5:$CF$780,9,FALSE())))</f>
        <v/>
      </c>
      <c r="AP219" s="375"/>
      <c r="AQ219" s="375"/>
      <c r="BW219" s="332" t="str">
        <f aca="false">IF(BV219="","",VLOOKUP($BV219,$BE$5:$BO$540,3,0))</f>
        <v/>
      </c>
      <c r="BX219" s="332" t="str">
        <f aca="false">IF(BV219="","",VLOOKUP($BV219,$BE$5:$BO$540,4,0))</f>
        <v/>
      </c>
      <c r="BY219" s="332" t="str">
        <f aca="false">IF(BV219="","",VLOOKUP($BV219,$BE$5:$BO$540,5,0))</f>
        <v/>
      </c>
      <c r="BZ219" s="332" t="str">
        <f aca="false">IF(BV219="","",VLOOKUP($BV219,$BE$5:$BO$540,6,0))</f>
        <v/>
      </c>
      <c r="CA219" s="332" t="str">
        <f aca="false">IF(BV219="","",VLOOKUP($BV219,$BE$5:$BO$540,7,0))</f>
        <v/>
      </c>
      <c r="CB219" s="332" t="str">
        <f aca="false">IF(BV219="","",VLOOKUP($BV219,$BE$5:$BO$540,8,0))</f>
        <v/>
      </c>
      <c r="CC219" s="332" t="str">
        <f aca="false">IF(BV219="","",VLOOKUP($BV219,$BE$5:$BO$540,9,0))</f>
        <v/>
      </c>
      <c r="CD219" s="332" t="str">
        <f aca="false">IF(BV219="","",VLOOKUP($BV219,$BE$5:$BO$540,10,0))</f>
        <v/>
      </c>
      <c r="CE219" s="332" t="str">
        <f aca="false">IF(BV219="","",VLOOKUP($BV219,$BE$5:$BO$540,11,0))</f>
        <v/>
      </c>
    </row>
    <row r="220" customFormat="false" ht="13.2" hidden="false" customHeight="false" outlineLevel="0" collapsed="false">
      <c r="AA220" s="388" t="n">
        <v>63</v>
      </c>
      <c r="AB220" s="389" t="str">
        <f aca="false">IF($BV67="","",MID(BV67,1,FIND(" ",BV67,1)-1))</f>
        <v/>
      </c>
      <c r="AC220" s="390" t="str">
        <f aca="false">IF($BV67="","",MID(BV67,FIND(" ",BV67,1)+1,(FIND(".",BV67,1)-2)-FIND(" ",BV67,1)+1))</f>
        <v/>
      </c>
      <c r="AD220" s="391" t="str">
        <f aca="false">IF($BV67="","",MID(BV67,FIND(".",BV67,1)+1,(FIND("パート",BV67,1)-1)-FIND(".",BV67,1)))</f>
        <v/>
      </c>
      <c r="AE220" s="392" t="s">
        <v>114</v>
      </c>
      <c r="AF220" s="393" t="s">
        <v>115</v>
      </c>
      <c r="AG220" s="389" t="str">
        <f aca="false">IF($BV67="","",MID(BV67,FIND("パート",BV67,1)+3,2))</f>
        <v/>
      </c>
      <c r="AH220" s="394" t="s">
        <v>116</v>
      </c>
      <c r="AI220" s="383" t="str">
        <f aca="false">IF($BV67="","",VLOOKUP($AA220,$BU$5:$CF$780,3,FALSE()))</f>
        <v/>
      </c>
      <c r="AJ220" s="395" t="str">
        <f aca="false">IF(AK220="","","・")</f>
        <v/>
      </c>
      <c r="AK220" s="385" t="str">
        <f aca="false">IF($BV67="","",IF(VLOOKUP($AA220,$BU$5:$CF$780,5,FALSE())=0,"",VLOOKUP($AA220,$BU$5:$CF$780,5,FALSE())))</f>
        <v/>
      </c>
      <c r="AL220" s="396" t="s">
        <v>111</v>
      </c>
      <c r="AM220" s="385" t="str">
        <f aca="false">IF($BV67="","",IF(VLOOKUP($AA220,$BU$5:$CF$780,7,FALSE())=0,"",VLOOKUP($AA220,$BU$5:$CF$780,7,FALSE())))</f>
        <v/>
      </c>
      <c r="AN220" s="385" t="str">
        <f aca="false">IF(AM220="","","・")</f>
        <v/>
      </c>
      <c r="AO220" s="387" t="str">
        <f aca="false">IF($BV67="","",IF(VLOOKUP($AA220,$BU$5:$CF$780,9,FALSE())=0,"",VLOOKUP($AA220,$BU$5:$CF$780,9,FALSE())))</f>
        <v/>
      </c>
      <c r="AP220" s="375"/>
      <c r="AQ220" s="375"/>
      <c r="BW220" s="332" t="str">
        <f aca="false">IF(BV220="","",VLOOKUP($BV220,$BE$5:$BO$540,3,0))</f>
        <v/>
      </c>
      <c r="BX220" s="332" t="str">
        <f aca="false">IF(BV220="","",VLOOKUP($BV220,$BE$5:$BO$540,4,0))</f>
        <v/>
      </c>
      <c r="BY220" s="332" t="str">
        <f aca="false">IF(BV220="","",VLOOKUP($BV220,$BE$5:$BO$540,5,0))</f>
        <v/>
      </c>
      <c r="BZ220" s="332" t="str">
        <f aca="false">IF(BV220="","",VLOOKUP($BV220,$BE$5:$BO$540,6,0))</f>
        <v/>
      </c>
      <c r="CA220" s="332" t="str">
        <f aca="false">IF(BV220="","",VLOOKUP($BV220,$BE$5:$BO$540,7,0))</f>
        <v/>
      </c>
      <c r="CB220" s="332" t="str">
        <f aca="false">IF(BV220="","",VLOOKUP($BV220,$BE$5:$BO$540,8,0))</f>
        <v/>
      </c>
      <c r="CC220" s="332" t="str">
        <f aca="false">IF(BV220="","",VLOOKUP($BV220,$BE$5:$BO$540,9,0))</f>
        <v/>
      </c>
      <c r="CD220" s="332" t="str">
        <f aca="false">IF(BV220="","",VLOOKUP($BV220,$BE$5:$BO$540,10,0))</f>
        <v/>
      </c>
      <c r="CE220" s="332" t="str">
        <f aca="false">IF(BV220="","",VLOOKUP($BV220,$BE$5:$BO$540,11,0))</f>
        <v/>
      </c>
    </row>
    <row r="221" customFormat="false" ht="13.2" hidden="false" customHeight="false" outlineLevel="0" collapsed="false">
      <c r="AA221" s="388" t="n">
        <v>64</v>
      </c>
      <c r="AB221" s="389" t="str">
        <f aca="false">IF($BV68="","",MID(BV68,1,FIND(" ",BV68,1)-1))</f>
        <v/>
      </c>
      <c r="AC221" s="390" t="str">
        <f aca="false">IF($BV68="","",MID(BV68,FIND(" ",BV68,1)+1,(FIND(".",BV68,1)-2)-FIND(" ",BV68,1)+1))</f>
        <v/>
      </c>
      <c r="AD221" s="391" t="str">
        <f aca="false">IF($BV68="","",MID(BV68,FIND(".",BV68,1)+1,(FIND("パート",BV68,1)-1)-FIND(".",BV68,1)))</f>
        <v/>
      </c>
      <c r="AE221" s="392" t="s">
        <v>114</v>
      </c>
      <c r="AF221" s="393" t="s">
        <v>115</v>
      </c>
      <c r="AG221" s="389" t="str">
        <f aca="false">IF($BV68="","",MID(BV68,FIND("パート",BV68,1)+3,2))</f>
        <v/>
      </c>
      <c r="AH221" s="394" t="s">
        <v>116</v>
      </c>
      <c r="AI221" s="383" t="str">
        <f aca="false">IF($BV68="","",VLOOKUP($AA221,$BU$5:$CF$780,3,FALSE()))</f>
        <v/>
      </c>
      <c r="AJ221" s="395" t="str">
        <f aca="false">IF(AK221="","","・")</f>
        <v/>
      </c>
      <c r="AK221" s="385" t="str">
        <f aca="false">IF($BV68="","",IF(VLOOKUP($AA221,$BU$5:$CF$780,5,FALSE())=0,"",VLOOKUP($AA221,$BU$5:$CF$780,5,FALSE())))</f>
        <v/>
      </c>
      <c r="AL221" s="396" t="s">
        <v>111</v>
      </c>
      <c r="AM221" s="385" t="str">
        <f aca="false">IF($BV68="","",IF(VLOOKUP($AA221,$BU$5:$CF$780,7,FALSE())=0,"",VLOOKUP($AA221,$BU$5:$CF$780,7,FALSE())))</f>
        <v/>
      </c>
      <c r="AN221" s="385" t="str">
        <f aca="false">IF(AM221="","","・")</f>
        <v/>
      </c>
      <c r="AO221" s="387" t="str">
        <f aca="false">IF($BV68="","",IF(VLOOKUP($AA221,$BU$5:$CF$780,9,FALSE())=0,"",VLOOKUP($AA221,$BU$5:$CF$780,9,FALSE())))</f>
        <v/>
      </c>
      <c r="AP221" s="375"/>
      <c r="AQ221" s="375"/>
      <c r="BW221" s="332" t="str">
        <f aca="false">IF(BV221="","",VLOOKUP($BV221,$BE$5:$BO$540,3,0))</f>
        <v/>
      </c>
      <c r="BX221" s="332" t="str">
        <f aca="false">IF(BV221="","",VLOOKUP($BV221,$BE$5:$BO$540,4,0))</f>
        <v/>
      </c>
      <c r="BY221" s="332" t="str">
        <f aca="false">IF(BV221="","",VLOOKUP($BV221,$BE$5:$BO$540,5,0))</f>
        <v/>
      </c>
      <c r="BZ221" s="332" t="str">
        <f aca="false">IF(BV221="","",VLOOKUP($BV221,$BE$5:$BO$540,6,0))</f>
        <v/>
      </c>
      <c r="CA221" s="332" t="str">
        <f aca="false">IF(BV221="","",VLOOKUP($BV221,$BE$5:$BO$540,7,0))</f>
        <v/>
      </c>
      <c r="CB221" s="332" t="str">
        <f aca="false">IF(BV221="","",VLOOKUP($BV221,$BE$5:$BO$540,8,0))</f>
        <v/>
      </c>
      <c r="CC221" s="332" t="str">
        <f aca="false">IF(BV221="","",VLOOKUP($BV221,$BE$5:$BO$540,9,0))</f>
        <v/>
      </c>
      <c r="CD221" s="332" t="str">
        <f aca="false">IF(BV221="","",VLOOKUP($BV221,$BE$5:$BO$540,10,0))</f>
        <v/>
      </c>
      <c r="CE221" s="332" t="str">
        <f aca="false">IF(BV221="","",VLOOKUP($BV221,$BE$5:$BO$540,11,0))</f>
        <v/>
      </c>
    </row>
    <row r="222" customFormat="false" ht="13.2" hidden="false" customHeight="false" outlineLevel="0" collapsed="false">
      <c r="AA222" s="400" t="n">
        <v>65</v>
      </c>
      <c r="AB222" s="401" t="str">
        <f aca="false">IF($BV69="","",MID(BV69,1,FIND(" ",BV69,1)-1))</f>
        <v/>
      </c>
      <c r="AC222" s="402" t="str">
        <f aca="false">IF($BV69="","",MID(BV69,FIND(" ",BV69,1)+1,(FIND(".",BV69,1)-2)-FIND(" ",BV69,1)+1))</f>
        <v/>
      </c>
      <c r="AD222" s="401" t="str">
        <f aca="false">IF($BV69="","",MID(BV69,FIND(".",BV69,1)+1,(FIND("パート",BV69,1)-1)-FIND(".",BV69,1)))</f>
        <v/>
      </c>
      <c r="AE222" s="403" t="s">
        <v>114</v>
      </c>
      <c r="AF222" s="404" t="s">
        <v>115</v>
      </c>
      <c r="AG222" s="405" t="str">
        <f aca="false">IF($BV69="","",MID(BV69,FIND("パート",BV69,1)+3,2))</f>
        <v/>
      </c>
      <c r="AH222" s="406" t="s">
        <v>116</v>
      </c>
      <c r="AI222" s="407" t="str">
        <f aca="false">IF($BV69="","",VLOOKUP($AA222,$BU$5:$CF$780,3,FALSE()))</f>
        <v/>
      </c>
      <c r="AJ222" s="408" t="str">
        <f aca="false">IF(AK222="","","・")</f>
        <v/>
      </c>
      <c r="AK222" s="409" t="str">
        <f aca="false">IF($BV69="","",IF(VLOOKUP($AA222,$BU$5:$CF$780,5,FALSE())=0,"",VLOOKUP($AA222,$BU$5:$CF$780,5,FALSE())))</f>
        <v/>
      </c>
      <c r="AL222" s="410" t="s">
        <v>111</v>
      </c>
      <c r="AM222" s="414" t="str">
        <f aca="false">IF($BV69="","",IF(VLOOKUP($AA222,$BU$5:$CF$780,7,FALSE())=0,"",VLOOKUP($AA222,$BU$5:$CF$780,7,FALSE())))</f>
        <v/>
      </c>
      <c r="AN222" s="409" t="str">
        <f aca="false">IF(AM222="","","・")</f>
        <v/>
      </c>
      <c r="AO222" s="415" t="str">
        <f aca="false">IF($BV69="","",IF(VLOOKUP($AA222,$BU$5:$CF$780,9,FALSE())=0,"",VLOOKUP($AA222,$BU$5:$CF$780,9,FALSE())))</f>
        <v/>
      </c>
      <c r="AP222" s="375"/>
      <c r="AQ222" s="375"/>
      <c r="BW222" s="332" t="str">
        <f aca="false">IF(BV222="","",VLOOKUP($BV222,$BE$5:$BO$540,3,0))</f>
        <v/>
      </c>
      <c r="BX222" s="332" t="str">
        <f aca="false">IF(BV222="","",VLOOKUP($BV222,$BE$5:$BO$540,4,0))</f>
        <v/>
      </c>
      <c r="BY222" s="332" t="str">
        <f aca="false">IF(BV222="","",VLOOKUP($BV222,$BE$5:$BO$540,5,0))</f>
        <v/>
      </c>
      <c r="BZ222" s="332" t="str">
        <f aca="false">IF(BV222="","",VLOOKUP($BV222,$BE$5:$BO$540,6,0))</f>
        <v/>
      </c>
      <c r="CA222" s="332" t="str">
        <f aca="false">IF(BV222="","",VLOOKUP($BV222,$BE$5:$BO$540,7,0))</f>
        <v/>
      </c>
      <c r="CB222" s="332" t="str">
        <f aca="false">IF(BV222="","",VLOOKUP($BV222,$BE$5:$BO$540,8,0))</f>
        <v/>
      </c>
      <c r="CC222" s="332" t="str">
        <f aca="false">IF(BV222="","",VLOOKUP($BV222,$BE$5:$BO$540,9,0))</f>
        <v/>
      </c>
      <c r="CD222" s="332" t="str">
        <f aca="false">IF(BV222="","",VLOOKUP($BV222,$BE$5:$BO$540,10,0))</f>
        <v/>
      </c>
      <c r="CE222" s="332" t="str">
        <f aca="false">IF(BV222="","",VLOOKUP($BV222,$BE$5:$BO$540,11,0))</f>
        <v/>
      </c>
    </row>
    <row r="223" customFormat="false" ht="13.2" hidden="false" customHeight="false" outlineLevel="0" collapsed="false">
      <c r="AA223" s="376" t="n">
        <v>66</v>
      </c>
      <c r="AB223" s="377" t="str">
        <f aca="false">IF($BV70="","",MID(BV70,1,FIND(" ",BV70,1)-1))</f>
        <v/>
      </c>
      <c r="AC223" s="390" t="str">
        <f aca="false">IF($BV70="","",MID(BV70,FIND(" ",BV70,1)+1,(FIND(".",BV70,1)-2)-FIND(" ",BV70,1)+1))</f>
        <v/>
      </c>
      <c r="AD223" s="391" t="str">
        <f aca="false">IF($BV70="","",MID(BV70,FIND(".",BV70,1)+1,(FIND("パート",BV70,1)-1)-FIND(".",BV70,1)))</f>
        <v/>
      </c>
      <c r="AE223" s="380" t="s">
        <v>114</v>
      </c>
      <c r="AF223" s="381" t="s">
        <v>115</v>
      </c>
      <c r="AG223" s="377" t="str">
        <f aca="false">IF($BV70="","",MID(BV70,FIND("パート",BV70,1)+3,2))</f>
        <v/>
      </c>
      <c r="AH223" s="382" t="s">
        <v>116</v>
      </c>
      <c r="AI223" s="383" t="str">
        <f aca="false">IF($BV70="","",VLOOKUP($AA223,$BU$5:$CF$780,3,FALSE()))</f>
        <v/>
      </c>
      <c r="AJ223" s="384" t="str">
        <f aca="false">IF(AK223="","","・")</f>
        <v/>
      </c>
      <c r="AK223" s="385" t="str">
        <f aca="false">IF($BV70="","",IF(VLOOKUP($AA223,$BU$5:$CF$780,5,FALSE())=0,"",VLOOKUP($AA223,$BU$5:$CF$780,5,FALSE())))</f>
        <v/>
      </c>
      <c r="AL223" s="396" t="s">
        <v>111</v>
      </c>
      <c r="AM223" s="385" t="str">
        <f aca="false">IF($BV70="","",IF(VLOOKUP($AA223,$BU$5:$CF$780,7,FALSE())=0,"",VLOOKUP($AA223,$BU$5:$CF$780,7,FALSE())))</f>
        <v/>
      </c>
      <c r="AN223" s="385" t="str">
        <f aca="false">IF(AM223="","","・")</f>
        <v/>
      </c>
      <c r="AO223" s="387" t="str">
        <f aca="false">IF($BV70="","",IF(VLOOKUP($AA223,$BU$5:$CF$780,9,FALSE())=0,"",VLOOKUP($AA223,$BU$5:$CF$780,9,FALSE())))</f>
        <v/>
      </c>
      <c r="AP223" s="375"/>
      <c r="AQ223" s="375"/>
      <c r="BW223" s="332" t="str">
        <f aca="false">IF(BV223="","",VLOOKUP($BV223,$BE$5:$BO$540,3,0))</f>
        <v/>
      </c>
      <c r="BX223" s="332" t="str">
        <f aca="false">IF(BV223="","",VLOOKUP($BV223,$BE$5:$BO$540,4,0))</f>
        <v/>
      </c>
      <c r="BY223" s="332" t="str">
        <f aca="false">IF(BV223="","",VLOOKUP($BV223,$BE$5:$BO$540,5,0))</f>
        <v/>
      </c>
      <c r="BZ223" s="332" t="str">
        <f aca="false">IF(BV223="","",VLOOKUP($BV223,$BE$5:$BO$540,6,0))</f>
        <v/>
      </c>
      <c r="CA223" s="332" t="str">
        <f aca="false">IF(BV223="","",VLOOKUP($BV223,$BE$5:$BO$540,7,0))</f>
        <v/>
      </c>
      <c r="CB223" s="332" t="str">
        <f aca="false">IF(BV223="","",VLOOKUP($BV223,$BE$5:$BO$540,8,0))</f>
        <v/>
      </c>
      <c r="CC223" s="332" t="str">
        <f aca="false">IF(BV223="","",VLOOKUP($BV223,$BE$5:$BO$540,9,0))</f>
        <v/>
      </c>
      <c r="CD223" s="332" t="str">
        <f aca="false">IF(BV223="","",VLOOKUP($BV223,$BE$5:$BO$540,10,0))</f>
        <v/>
      </c>
      <c r="CE223" s="332" t="str">
        <f aca="false">IF(BV223="","",VLOOKUP($BV223,$BE$5:$BO$540,11,0))</f>
        <v/>
      </c>
    </row>
    <row r="224" customFormat="false" ht="13.2" hidden="false" customHeight="false" outlineLevel="0" collapsed="false">
      <c r="AA224" s="388" t="n">
        <v>67</v>
      </c>
      <c r="AB224" s="389" t="str">
        <f aca="false">IF($BV71="","",MID(BV71,1,FIND(" ",BV71,1)-1))</f>
        <v/>
      </c>
      <c r="AC224" s="390" t="str">
        <f aca="false">IF($BV71="","",MID(BV71,FIND(" ",BV71,1)+1,(FIND(".",BV71,1)-2)-FIND(" ",BV71,1)+1))</f>
        <v/>
      </c>
      <c r="AD224" s="391" t="str">
        <f aca="false">IF($BV71="","",MID(BV71,FIND(".",BV71,1)+1,(FIND("パート",BV71,1)-1)-FIND(".",BV71,1)))</f>
        <v/>
      </c>
      <c r="AE224" s="392" t="s">
        <v>114</v>
      </c>
      <c r="AF224" s="393" t="s">
        <v>115</v>
      </c>
      <c r="AG224" s="389" t="str">
        <f aca="false">IF($BV71="","",MID(BV71,FIND("パート",BV71,1)+3,2))</f>
        <v/>
      </c>
      <c r="AH224" s="394" t="s">
        <v>116</v>
      </c>
      <c r="AI224" s="383" t="str">
        <f aca="false">IF($BV71="","",VLOOKUP($AA224,$BU$5:$CF$780,3,FALSE()))</f>
        <v/>
      </c>
      <c r="AJ224" s="395" t="str">
        <f aca="false">IF(AK224="","","・")</f>
        <v/>
      </c>
      <c r="AK224" s="385" t="str">
        <f aca="false">IF($BV71="","",IF(VLOOKUP($AA224,$BU$5:$CF$780,5,FALSE())=0,"",VLOOKUP($AA224,$BU$5:$CF$780,5,FALSE())))</f>
        <v/>
      </c>
      <c r="AL224" s="396" t="s">
        <v>111</v>
      </c>
      <c r="AM224" s="385" t="str">
        <f aca="false">IF($BV71="","",IF(VLOOKUP($AA224,$BU$5:$CF$780,7,FALSE())=0,"",VLOOKUP($AA224,$BU$5:$CF$780,7,FALSE())))</f>
        <v/>
      </c>
      <c r="AN224" s="385" t="str">
        <f aca="false">IF(AM224="","","・")</f>
        <v/>
      </c>
      <c r="AO224" s="387" t="str">
        <f aca="false">IF($BV71="","",IF(VLOOKUP($AA224,$BU$5:$CF$780,9,FALSE())=0,"",VLOOKUP($AA224,$BU$5:$CF$780,9,FALSE())))</f>
        <v/>
      </c>
      <c r="AP224" s="375"/>
      <c r="AQ224" s="375"/>
      <c r="BW224" s="332" t="str">
        <f aca="false">IF(BV224="","",VLOOKUP($BV224,$BE$5:$BO$540,3,0))</f>
        <v/>
      </c>
      <c r="BX224" s="332" t="str">
        <f aca="false">IF(BV224="","",VLOOKUP($BV224,$BE$5:$BO$540,4,0))</f>
        <v/>
      </c>
      <c r="BY224" s="332" t="str">
        <f aca="false">IF(BV224="","",VLOOKUP($BV224,$BE$5:$BO$540,5,0))</f>
        <v/>
      </c>
      <c r="BZ224" s="332" t="str">
        <f aca="false">IF(BV224="","",VLOOKUP($BV224,$BE$5:$BO$540,6,0))</f>
        <v/>
      </c>
      <c r="CA224" s="332" t="str">
        <f aca="false">IF(BV224="","",VLOOKUP($BV224,$BE$5:$BO$540,7,0))</f>
        <v/>
      </c>
      <c r="CB224" s="332" t="str">
        <f aca="false">IF(BV224="","",VLOOKUP($BV224,$BE$5:$BO$540,8,0))</f>
        <v/>
      </c>
      <c r="CC224" s="332" t="str">
        <f aca="false">IF(BV224="","",VLOOKUP($BV224,$BE$5:$BO$540,9,0))</f>
        <v/>
      </c>
      <c r="CD224" s="332" t="str">
        <f aca="false">IF(BV224="","",VLOOKUP($BV224,$BE$5:$BO$540,10,0))</f>
        <v/>
      </c>
      <c r="CE224" s="332" t="str">
        <f aca="false">IF(BV224="","",VLOOKUP($BV224,$BE$5:$BO$540,11,0))</f>
        <v/>
      </c>
    </row>
    <row r="225" customFormat="false" ht="13.2" hidden="false" customHeight="false" outlineLevel="0" collapsed="false">
      <c r="AA225" s="388" t="n">
        <v>68</v>
      </c>
      <c r="AB225" s="389" t="str">
        <f aca="false">IF($BV72="","",MID(BV72,1,FIND(" ",BV72,1)-1))</f>
        <v/>
      </c>
      <c r="AC225" s="390" t="str">
        <f aca="false">IF($BV72="","",MID(BV72,FIND(" ",BV72,1)+1,(FIND(".",BV72,1)-2)-FIND(" ",BV72,1)+1))</f>
        <v/>
      </c>
      <c r="AD225" s="391" t="str">
        <f aca="false">IF($BV72="","",MID(BV72,FIND(".",BV72,1)+1,(FIND("パート",BV72,1)-1)-FIND(".",BV72,1)))</f>
        <v/>
      </c>
      <c r="AE225" s="392" t="s">
        <v>114</v>
      </c>
      <c r="AF225" s="393" t="s">
        <v>115</v>
      </c>
      <c r="AG225" s="389" t="str">
        <f aca="false">IF($BV72="","",MID(BV72,FIND("パート",BV72,1)+3,2))</f>
        <v/>
      </c>
      <c r="AH225" s="394" t="s">
        <v>116</v>
      </c>
      <c r="AI225" s="383" t="str">
        <f aca="false">IF($BV72="","",VLOOKUP($AA225,$BU$5:$CF$780,3,FALSE()))</f>
        <v/>
      </c>
      <c r="AJ225" s="395" t="str">
        <f aca="false">IF(AK225="","","・")</f>
        <v/>
      </c>
      <c r="AK225" s="385" t="str">
        <f aca="false">IF($BV72="","",IF(VLOOKUP($AA225,$BU$5:$CF$780,5,FALSE())=0,"",VLOOKUP($AA225,$BU$5:$CF$780,5,FALSE())))</f>
        <v/>
      </c>
      <c r="AL225" s="396" t="s">
        <v>111</v>
      </c>
      <c r="AM225" s="385" t="str">
        <f aca="false">IF($BV72="","",IF(VLOOKUP($AA225,$BU$5:$CF$780,7,FALSE())=0,"",VLOOKUP($AA225,$BU$5:$CF$780,7,FALSE())))</f>
        <v/>
      </c>
      <c r="AN225" s="385" t="str">
        <f aca="false">IF(AM225="","","・")</f>
        <v/>
      </c>
      <c r="AO225" s="387" t="str">
        <f aca="false">IF($BV72="","",IF(VLOOKUP($AA225,$BU$5:$CF$780,9,FALSE())=0,"",VLOOKUP($AA225,$BU$5:$CF$780,9,FALSE())))</f>
        <v/>
      </c>
      <c r="AP225" s="375"/>
      <c r="AQ225" s="375"/>
      <c r="BW225" s="332" t="str">
        <f aca="false">IF(BV225="","",VLOOKUP($BV225,$BE$5:$BO$540,3,0))</f>
        <v/>
      </c>
      <c r="BX225" s="332" t="str">
        <f aca="false">IF(BV225="","",VLOOKUP($BV225,$BE$5:$BO$540,4,0))</f>
        <v/>
      </c>
      <c r="BY225" s="332" t="str">
        <f aca="false">IF(BV225="","",VLOOKUP($BV225,$BE$5:$BO$540,5,0))</f>
        <v/>
      </c>
      <c r="BZ225" s="332" t="str">
        <f aca="false">IF(BV225="","",VLOOKUP($BV225,$BE$5:$BO$540,6,0))</f>
        <v/>
      </c>
      <c r="CA225" s="332" t="str">
        <f aca="false">IF(BV225="","",VLOOKUP($BV225,$BE$5:$BO$540,7,0))</f>
        <v/>
      </c>
      <c r="CB225" s="332" t="str">
        <f aca="false">IF(BV225="","",VLOOKUP($BV225,$BE$5:$BO$540,8,0))</f>
        <v/>
      </c>
      <c r="CC225" s="332" t="str">
        <f aca="false">IF(BV225="","",VLOOKUP($BV225,$BE$5:$BO$540,9,0))</f>
        <v/>
      </c>
      <c r="CD225" s="332" t="str">
        <f aca="false">IF(BV225="","",VLOOKUP($BV225,$BE$5:$BO$540,10,0))</f>
        <v/>
      </c>
      <c r="CE225" s="332" t="str">
        <f aca="false">IF(BV225="","",VLOOKUP($BV225,$BE$5:$BO$540,11,0))</f>
        <v/>
      </c>
    </row>
    <row r="226" customFormat="false" ht="13.2" hidden="false" customHeight="false" outlineLevel="0" collapsed="false">
      <c r="AA226" s="388" t="n">
        <v>69</v>
      </c>
      <c r="AB226" s="389" t="str">
        <f aca="false">IF($BV73="","",MID(BV73,1,FIND(" ",BV73,1)-1))</f>
        <v/>
      </c>
      <c r="AC226" s="390" t="str">
        <f aca="false">IF($BV73="","",MID(BV73,FIND(" ",BV73,1)+1,(FIND(".",BV73,1)-2)-FIND(" ",BV73,1)+1))</f>
        <v/>
      </c>
      <c r="AD226" s="391" t="str">
        <f aca="false">IF($BV73="","",MID(BV73,FIND(".",BV73,1)+1,(FIND("パート",BV73,1)-1)-FIND(".",BV73,1)))</f>
        <v/>
      </c>
      <c r="AE226" s="392" t="s">
        <v>114</v>
      </c>
      <c r="AF226" s="393" t="s">
        <v>115</v>
      </c>
      <c r="AG226" s="389" t="str">
        <f aca="false">IF($BV73="","",MID(BV73,FIND("パート",BV73,1)+3,2))</f>
        <v/>
      </c>
      <c r="AH226" s="394" t="s">
        <v>116</v>
      </c>
      <c r="AI226" s="383" t="str">
        <f aca="false">IF($BV73="","",VLOOKUP($AA226,$BU$5:$CF$780,3,FALSE()))</f>
        <v/>
      </c>
      <c r="AJ226" s="395" t="str">
        <f aca="false">IF(AK226="","","・")</f>
        <v/>
      </c>
      <c r="AK226" s="385" t="str">
        <f aca="false">IF($BV73="","",IF(VLOOKUP($AA226,$BU$5:$CF$780,5,FALSE())=0,"",VLOOKUP($AA226,$BU$5:$CF$780,5,FALSE())))</f>
        <v/>
      </c>
      <c r="AL226" s="396" t="s">
        <v>111</v>
      </c>
      <c r="AM226" s="385" t="str">
        <f aca="false">IF($BV73="","",IF(VLOOKUP($AA226,$BU$5:$CF$780,7,FALSE())=0,"",VLOOKUP($AA226,$BU$5:$CF$780,7,FALSE())))</f>
        <v/>
      </c>
      <c r="AN226" s="385" t="str">
        <f aca="false">IF(AM226="","","・")</f>
        <v/>
      </c>
      <c r="AO226" s="387" t="str">
        <f aca="false">IF($BV73="","",IF(VLOOKUP($AA226,$BU$5:$CF$780,9,FALSE())=0,"",VLOOKUP($AA226,$BU$5:$CF$780,9,FALSE())))</f>
        <v/>
      </c>
      <c r="AP226" s="375"/>
      <c r="AQ226" s="375"/>
      <c r="BW226" s="332" t="str">
        <f aca="false">IF(BV226="","",VLOOKUP($BV226,$BE$5:$BO$540,3,0))</f>
        <v/>
      </c>
      <c r="BX226" s="332" t="str">
        <f aca="false">IF(BV226="","",VLOOKUP($BV226,$BE$5:$BO$540,4,0))</f>
        <v/>
      </c>
      <c r="BY226" s="332" t="str">
        <f aca="false">IF(BV226="","",VLOOKUP($BV226,$BE$5:$BO$540,5,0))</f>
        <v/>
      </c>
      <c r="BZ226" s="332" t="str">
        <f aca="false">IF(BV226="","",VLOOKUP($BV226,$BE$5:$BO$540,6,0))</f>
        <v/>
      </c>
      <c r="CA226" s="332" t="str">
        <f aca="false">IF(BV226="","",VLOOKUP($BV226,$BE$5:$BO$540,7,0))</f>
        <v/>
      </c>
      <c r="CB226" s="332" t="str">
        <f aca="false">IF(BV226="","",VLOOKUP($BV226,$BE$5:$BO$540,8,0))</f>
        <v/>
      </c>
      <c r="CC226" s="332" t="str">
        <f aca="false">IF(BV226="","",VLOOKUP($BV226,$BE$5:$BO$540,9,0))</f>
        <v/>
      </c>
      <c r="CD226" s="332" t="str">
        <f aca="false">IF(BV226="","",VLOOKUP($BV226,$BE$5:$BO$540,10,0))</f>
        <v/>
      </c>
      <c r="CE226" s="332" t="str">
        <f aca="false">IF(BV226="","",VLOOKUP($BV226,$BE$5:$BO$540,11,0))</f>
        <v/>
      </c>
    </row>
    <row r="227" customFormat="false" ht="13.2" hidden="false" customHeight="false" outlineLevel="0" collapsed="false">
      <c r="AA227" s="400" t="n">
        <v>70</v>
      </c>
      <c r="AB227" s="401" t="str">
        <f aca="false">IF($BV74="","",MID(BV74,1,FIND(" ",BV74,1)-1))</f>
        <v/>
      </c>
      <c r="AC227" s="402" t="str">
        <f aca="false">IF($BV74="","",MID(BV74,FIND(" ",BV74,1)+1,(FIND(".",BV74,1)-2)-FIND(" ",BV74,1)+1))</f>
        <v/>
      </c>
      <c r="AD227" s="401" t="str">
        <f aca="false">IF($BV74="","",MID(BV74,FIND(".",BV74,1)+1,(FIND("パート",BV74,1)-1)-FIND(".",BV74,1)))</f>
        <v/>
      </c>
      <c r="AE227" s="403" t="s">
        <v>114</v>
      </c>
      <c r="AF227" s="404" t="s">
        <v>115</v>
      </c>
      <c r="AG227" s="405" t="str">
        <f aca="false">IF($BV74="","",MID(BV74,FIND("パート",BV74,1)+3,2))</f>
        <v/>
      </c>
      <c r="AH227" s="406" t="s">
        <v>116</v>
      </c>
      <c r="AI227" s="407" t="str">
        <f aca="false">IF($BV74="","",VLOOKUP($AA227,$BU$5:$CF$780,3,FALSE()))</f>
        <v/>
      </c>
      <c r="AJ227" s="408" t="str">
        <f aca="false">IF(AK227="","","・")</f>
        <v/>
      </c>
      <c r="AK227" s="409" t="str">
        <f aca="false">IF($BV74="","",IF(VLOOKUP($AA227,$BU$5:$CF$780,5,FALSE())=0,"",VLOOKUP($AA227,$BU$5:$CF$780,5,FALSE())))</f>
        <v/>
      </c>
      <c r="AL227" s="410" t="s">
        <v>111</v>
      </c>
      <c r="AM227" s="414" t="str">
        <f aca="false">IF($BV74="","",IF(VLOOKUP($AA227,$BU$5:$CF$780,7,FALSE())=0,"",VLOOKUP($AA227,$BU$5:$CF$780,7,FALSE())))</f>
        <v/>
      </c>
      <c r="AN227" s="409" t="str">
        <f aca="false">IF(AM227="","","・")</f>
        <v/>
      </c>
      <c r="AO227" s="415" t="str">
        <f aca="false">IF($BV74="","",IF(VLOOKUP($AA227,$BU$5:$CF$780,9,FALSE())=0,"",VLOOKUP($AA227,$BU$5:$CF$780,9,FALSE())))</f>
        <v/>
      </c>
      <c r="AP227" s="375"/>
      <c r="AQ227" s="375"/>
      <c r="BW227" s="332" t="str">
        <f aca="false">IF(BV227="","",VLOOKUP($BV227,$BE$5:$BO$540,3,0))</f>
        <v/>
      </c>
      <c r="BX227" s="332" t="str">
        <f aca="false">IF(BV227="","",VLOOKUP($BV227,$BE$5:$BO$540,4,0))</f>
        <v/>
      </c>
      <c r="BY227" s="332" t="str">
        <f aca="false">IF(BV227="","",VLOOKUP($BV227,$BE$5:$BO$540,5,0))</f>
        <v/>
      </c>
      <c r="BZ227" s="332" t="str">
        <f aca="false">IF(BV227="","",VLOOKUP($BV227,$BE$5:$BO$540,6,0))</f>
        <v/>
      </c>
      <c r="CA227" s="332" t="str">
        <f aca="false">IF(BV227="","",VLOOKUP($BV227,$BE$5:$BO$540,7,0))</f>
        <v/>
      </c>
      <c r="CB227" s="332" t="str">
        <f aca="false">IF(BV227="","",VLOOKUP($BV227,$BE$5:$BO$540,8,0))</f>
        <v/>
      </c>
      <c r="CC227" s="332" t="str">
        <f aca="false">IF(BV227="","",VLOOKUP($BV227,$BE$5:$BO$540,9,0))</f>
        <v/>
      </c>
      <c r="CD227" s="332" t="str">
        <f aca="false">IF(BV227="","",VLOOKUP($BV227,$BE$5:$BO$540,10,0))</f>
        <v/>
      </c>
      <c r="CE227" s="332" t="str">
        <f aca="false">IF(BV227="","",VLOOKUP($BV227,$BE$5:$BO$540,11,0))</f>
        <v/>
      </c>
    </row>
    <row r="228" customFormat="false" ht="13.2" hidden="false" customHeight="false" outlineLevel="0" collapsed="false">
      <c r="AA228" s="376" t="n">
        <v>71</v>
      </c>
      <c r="AB228" s="377" t="str">
        <f aca="false">IF($BV75="","",MID(BV75,1,FIND(" ",BV75,1)-1))</f>
        <v/>
      </c>
      <c r="AC228" s="390" t="str">
        <f aca="false">IF($BV75="","",MID(BV75,FIND(" ",BV75,1)+1,(FIND(".",BV75,1)-2)-FIND(" ",BV75,1)+1))</f>
        <v/>
      </c>
      <c r="AD228" s="391" t="str">
        <f aca="false">IF($BV75="","",MID(BV75,FIND(".",BV75,1)+1,(FIND("パート",BV75,1)-1)-FIND(".",BV75,1)))</f>
        <v/>
      </c>
      <c r="AE228" s="380" t="s">
        <v>114</v>
      </c>
      <c r="AF228" s="381" t="s">
        <v>115</v>
      </c>
      <c r="AG228" s="377" t="str">
        <f aca="false">IF($BV75="","",MID(BV75,FIND("パート",BV75,1)+3,2))</f>
        <v/>
      </c>
      <c r="AH228" s="382" t="s">
        <v>116</v>
      </c>
      <c r="AI228" s="383" t="str">
        <f aca="false">IF($BV75="","",VLOOKUP($AA228,$BU$5:$CF$780,3,FALSE()))</f>
        <v/>
      </c>
      <c r="AJ228" s="384" t="str">
        <f aca="false">IF(AK228="","","・")</f>
        <v/>
      </c>
      <c r="AK228" s="385" t="str">
        <f aca="false">IF($BV75="","",IF(VLOOKUP($AA228,$BU$5:$CF$780,5,FALSE())=0,"",VLOOKUP($AA228,$BU$5:$CF$780,5,FALSE())))</f>
        <v/>
      </c>
      <c r="AL228" s="396" t="s">
        <v>111</v>
      </c>
      <c r="AM228" s="385" t="str">
        <f aca="false">IF($BV75="","",IF(VLOOKUP($AA228,$BU$5:$CF$780,7,FALSE())=0,"",VLOOKUP($AA228,$BU$5:$CF$780,7,FALSE())))</f>
        <v/>
      </c>
      <c r="AN228" s="385" t="str">
        <f aca="false">IF(AM228="","","・")</f>
        <v/>
      </c>
      <c r="AO228" s="387" t="str">
        <f aca="false">IF($BV75="","",IF(VLOOKUP($AA228,$BU$5:$CF$780,9,FALSE())=0,"",VLOOKUP($AA228,$BU$5:$CF$780,9,FALSE())))</f>
        <v/>
      </c>
      <c r="AP228" s="375"/>
      <c r="AQ228" s="375"/>
      <c r="BW228" s="332" t="str">
        <f aca="false">IF(BV228="","",VLOOKUP($BV228,$BE$5:$BO$540,3,0))</f>
        <v/>
      </c>
      <c r="BX228" s="332" t="str">
        <f aca="false">IF(BV228="","",VLOOKUP($BV228,$BE$5:$BO$540,4,0))</f>
        <v/>
      </c>
      <c r="BY228" s="332" t="str">
        <f aca="false">IF(BV228="","",VLOOKUP($BV228,$BE$5:$BO$540,5,0))</f>
        <v/>
      </c>
      <c r="BZ228" s="332" t="str">
        <f aca="false">IF(BV228="","",VLOOKUP($BV228,$BE$5:$BO$540,6,0))</f>
        <v/>
      </c>
      <c r="CA228" s="332" t="str">
        <f aca="false">IF(BV228="","",VLOOKUP($BV228,$BE$5:$BO$540,7,0))</f>
        <v/>
      </c>
      <c r="CB228" s="332" t="str">
        <f aca="false">IF(BV228="","",VLOOKUP($BV228,$BE$5:$BO$540,8,0))</f>
        <v/>
      </c>
      <c r="CC228" s="332" t="str">
        <f aca="false">IF(BV228="","",VLOOKUP($BV228,$BE$5:$BO$540,9,0))</f>
        <v/>
      </c>
      <c r="CD228" s="332" t="str">
        <f aca="false">IF(BV228="","",VLOOKUP($BV228,$BE$5:$BO$540,10,0))</f>
        <v/>
      </c>
      <c r="CE228" s="332" t="str">
        <f aca="false">IF(BV228="","",VLOOKUP($BV228,$BE$5:$BO$540,11,0))</f>
        <v/>
      </c>
    </row>
    <row r="229" customFormat="false" ht="13.2" hidden="false" customHeight="false" outlineLevel="0" collapsed="false">
      <c r="AA229" s="388" t="n">
        <v>72</v>
      </c>
      <c r="AB229" s="389" t="str">
        <f aca="false">IF($BV76="","",MID(BV76,1,FIND(" ",BV76,1)-1))</f>
        <v/>
      </c>
      <c r="AC229" s="390" t="str">
        <f aca="false">IF($BV76="","",MID(BV76,FIND(" ",BV76,1)+1,(FIND(".",BV76,1)-2)-FIND(" ",BV76,1)+1))</f>
        <v/>
      </c>
      <c r="AD229" s="391" t="str">
        <f aca="false">IF($BV76="","",MID(BV76,FIND(".",BV76,1)+1,(FIND("パート",BV76,1)-1)-FIND(".",BV76,1)))</f>
        <v/>
      </c>
      <c r="AE229" s="392" t="s">
        <v>114</v>
      </c>
      <c r="AF229" s="393" t="s">
        <v>115</v>
      </c>
      <c r="AG229" s="389" t="str">
        <f aca="false">IF($BV76="","",MID(BV76,FIND("パート",BV76,1)+3,2))</f>
        <v/>
      </c>
      <c r="AH229" s="394" t="s">
        <v>116</v>
      </c>
      <c r="AI229" s="383" t="str">
        <f aca="false">IF($BV76="","",VLOOKUP($AA229,$BU$5:$CF$780,3,FALSE()))</f>
        <v/>
      </c>
      <c r="AJ229" s="395" t="str">
        <f aca="false">IF(AK229="","","・")</f>
        <v/>
      </c>
      <c r="AK229" s="385" t="str">
        <f aca="false">IF($BV76="","",IF(VLOOKUP($AA229,$BU$5:$CF$780,5,FALSE())=0,"",VLOOKUP($AA229,$BU$5:$CF$780,5,FALSE())))</f>
        <v/>
      </c>
      <c r="AL229" s="396" t="s">
        <v>111</v>
      </c>
      <c r="AM229" s="385" t="str">
        <f aca="false">IF($BV76="","",IF(VLOOKUP($AA229,$BU$5:$CF$780,7,FALSE())=0,"",VLOOKUP($AA229,$BU$5:$CF$780,7,FALSE())))</f>
        <v/>
      </c>
      <c r="AN229" s="385" t="str">
        <f aca="false">IF(AM229="","","・")</f>
        <v/>
      </c>
      <c r="AO229" s="387" t="str">
        <f aca="false">IF($BV76="","",IF(VLOOKUP($AA229,$BU$5:$CF$780,9,FALSE())=0,"",VLOOKUP($AA229,$BU$5:$CF$780,9,FALSE())))</f>
        <v/>
      </c>
      <c r="AP229" s="375"/>
      <c r="AQ229" s="375"/>
      <c r="BW229" s="332" t="str">
        <f aca="false">IF(BV229="","",VLOOKUP($BV229,$BE$5:$BO$540,3,0))</f>
        <v/>
      </c>
      <c r="BX229" s="332" t="str">
        <f aca="false">IF(BV229="","",VLOOKUP($BV229,$BE$5:$BO$540,4,0))</f>
        <v/>
      </c>
      <c r="BY229" s="332" t="str">
        <f aca="false">IF(BV229="","",VLOOKUP($BV229,$BE$5:$BO$540,5,0))</f>
        <v/>
      </c>
      <c r="BZ229" s="332" t="str">
        <f aca="false">IF(BV229="","",VLOOKUP($BV229,$BE$5:$BO$540,6,0))</f>
        <v/>
      </c>
      <c r="CA229" s="332" t="str">
        <f aca="false">IF(BV229="","",VLOOKUP($BV229,$BE$5:$BO$540,7,0))</f>
        <v/>
      </c>
      <c r="CB229" s="332" t="str">
        <f aca="false">IF(BV229="","",VLOOKUP($BV229,$BE$5:$BO$540,8,0))</f>
        <v/>
      </c>
      <c r="CC229" s="332" t="str">
        <f aca="false">IF(BV229="","",VLOOKUP($BV229,$BE$5:$BO$540,9,0))</f>
        <v/>
      </c>
      <c r="CD229" s="332" t="str">
        <f aca="false">IF(BV229="","",VLOOKUP($BV229,$BE$5:$BO$540,10,0))</f>
        <v/>
      </c>
      <c r="CE229" s="332" t="str">
        <f aca="false">IF(BV229="","",VLOOKUP($BV229,$BE$5:$BO$540,11,0))</f>
        <v/>
      </c>
    </row>
    <row r="230" customFormat="false" ht="13.2" hidden="false" customHeight="false" outlineLevel="0" collapsed="false">
      <c r="AA230" s="388" t="n">
        <v>73</v>
      </c>
      <c r="AB230" s="389" t="str">
        <f aca="false">IF($BV77="","",MID(BV77,1,FIND(" ",BV77,1)-1))</f>
        <v/>
      </c>
      <c r="AC230" s="390" t="str">
        <f aca="false">IF($BV77="","",MID(BV77,FIND(" ",BV77,1)+1,(FIND(".",BV77,1)-2)-FIND(" ",BV77,1)+1))</f>
        <v/>
      </c>
      <c r="AD230" s="391" t="str">
        <f aca="false">IF($BV77="","",MID(BV77,FIND(".",BV77,1)+1,(FIND("パート",BV77,1)-1)-FIND(".",BV77,1)))</f>
        <v/>
      </c>
      <c r="AE230" s="392" t="s">
        <v>114</v>
      </c>
      <c r="AF230" s="393" t="s">
        <v>115</v>
      </c>
      <c r="AG230" s="389" t="str">
        <f aca="false">IF($BV77="","",MID(BV77,FIND("パート",BV77,1)+3,2))</f>
        <v/>
      </c>
      <c r="AH230" s="394" t="s">
        <v>116</v>
      </c>
      <c r="AI230" s="383" t="str">
        <f aca="false">IF($BV77="","",VLOOKUP($AA230,$BU$5:$CF$780,3,FALSE()))</f>
        <v/>
      </c>
      <c r="AJ230" s="395" t="str">
        <f aca="false">IF(AK230="","","・")</f>
        <v/>
      </c>
      <c r="AK230" s="385" t="str">
        <f aca="false">IF($BV77="","",IF(VLOOKUP($AA230,$BU$5:$CF$780,5,FALSE())=0,"",VLOOKUP($AA230,$BU$5:$CF$780,5,FALSE())))</f>
        <v/>
      </c>
      <c r="AL230" s="396" t="s">
        <v>111</v>
      </c>
      <c r="AM230" s="385" t="str">
        <f aca="false">IF($BV77="","",IF(VLOOKUP($AA230,$BU$5:$CF$780,7,FALSE())=0,"",VLOOKUP($AA230,$BU$5:$CF$780,7,FALSE())))</f>
        <v/>
      </c>
      <c r="AN230" s="385" t="str">
        <f aca="false">IF(AM230="","","・")</f>
        <v/>
      </c>
      <c r="AO230" s="387" t="str">
        <f aca="false">IF($BV77="","",IF(VLOOKUP($AA230,$BU$5:$CF$780,9,FALSE())=0,"",VLOOKUP($AA230,$BU$5:$CF$780,9,FALSE())))</f>
        <v/>
      </c>
      <c r="AP230" s="375"/>
      <c r="AQ230" s="375"/>
      <c r="BW230" s="332" t="str">
        <f aca="false">IF(BV230="","",VLOOKUP($BV230,$BE$5:$BO$540,3,0))</f>
        <v/>
      </c>
      <c r="BX230" s="332" t="str">
        <f aca="false">IF(BV230="","",VLOOKUP($BV230,$BE$5:$BO$540,4,0))</f>
        <v/>
      </c>
      <c r="BY230" s="332" t="str">
        <f aca="false">IF(BV230="","",VLOOKUP($BV230,$BE$5:$BO$540,5,0))</f>
        <v/>
      </c>
      <c r="BZ230" s="332" t="str">
        <f aca="false">IF(BV230="","",VLOOKUP($BV230,$BE$5:$BO$540,6,0))</f>
        <v/>
      </c>
      <c r="CA230" s="332" t="str">
        <f aca="false">IF(BV230="","",VLOOKUP($BV230,$BE$5:$BO$540,7,0))</f>
        <v/>
      </c>
      <c r="CB230" s="332" t="str">
        <f aca="false">IF(BV230="","",VLOOKUP($BV230,$BE$5:$BO$540,8,0))</f>
        <v/>
      </c>
      <c r="CC230" s="332" t="str">
        <f aca="false">IF(BV230="","",VLOOKUP($BV230,$BE$5:$BO$540,9,0))</f>
        <v/>
      </c>
      <c r="CD230" s="332" t="str">
        <f aca="false">IF(BV230="","",VLOOKUP($BV230,$BE$5:$BO$540,10,0))</f>
        <v/>
      </c>
      <c r="CE230" s="332" t="str">
        <f aca="false">IF(BV230="","",VLOOKUP($BV230,$BE$5:$BO$540,11,0))</f>
        <v/>
      </c>
    </row>
    <row r="231" customFormat="false" ht="13.2" hidden="false" customHeight="false" outlineLevel="0" collapsed="false">
      <c r="AA231" s="388" t="n">
        <v>74</v>
      </c>
      <c r="AB231" s="389" t="str">
        <f aca="false">IF($BV78="","",MID(BV78,1,FIND(" ",BV78,1)-1))</f>
        <v/>
      </c>
      <c r="AC231" s="390" t="str">
        <f aca="false">IF($BV78="","",MID(BV78,FIND(" ",BV78,1)+1,(FIND(".",BV78,1)-2)-FIND(" ",BV78,1)+1))</f>
        <v/>
      </c>
      <c r="AD231" s="391" t="str">
        <f aca="false">IF($BV78="","",MID(BV78,FIND(".",BV78,1)+1,(FIND("パート",BV78,1)-1)-FIND(".",BV78,1)))</f>
        <v/>
      </c>
      <c r="AE231" s="392" t="s">
        <v>114</v>
      </c>
      <c r="AF231" s="393" t="s">
        <v>115</v>
      </c>
      <c r="AG231" s="389" t="str">
        <f aca="false">IF($BV78="","",MID(BV78,FIND("パート",BV78,1)+3,2))</f>
        <v/>
      </c>
      <c r="AH231" s="394" t="s">
        <v>116</v>
      </c>
      <c r="AI231" s="383" t="str">
        <f aca="false">IF($BV78="","",VLOOKUP($AA231,$BU$5:$CF$780,3,FALSE()))</f>
        <v/>
      </c>
      <c r="AJ231" s="395" t="str">
        <f aca="false">IF(AK231="","","・")</f>
        <v/>
      </c>
      <c r="AK231" s="385" t="str">
        <f aca="false">IF($BV78="","",IF(VLOOKUP($AA231,$BU$5:$CF$780,5,FALSE())=0,"",VLOOKUP($AA231,$BU$5:$CF$780,5,FALSE())))</f>
        <v/>
      </c>
      <c r="AL231" s="396" t="s">
        <v>111</v>
      </c>
      <c r="AM231" s="385" t="str">
        <f aca="false">IF($BV78="","",IF(VLOOKUP($AA231,$BU$5:$CF$780,7,FALSE())=0,"",VLOOKUP($AA231,$BU$5:$CF$780,7,FALSE())))</f>
        <v/>
      </c>
      <c r="AN231" s="385" t="str">
        <f aca="false">IF(AM231="","","・")</f>
        <v/>
      </c>
      <c r="AO231" s="387" t="str">
        <f aca="false">IF($BV78="","",IF(VLOOKUP($AA231,$BU$5:$CF$780,9,FALSE())=0,"",VLOOKUP($AA231,$BU$5:$CF$780,9,FALSE())))</f>
        <v/>
      </c>
      <c r="AP231" s="375"/>
      <c r="AQ231" s="375"/>
      <c r="BW231" s="332" t="str">
        <f aca="false">IF(BV231="","",VLOOKUP($BV231,$BE$5:$BO$540,3,0))</f>
        <v/>
      </c>
      <c r="BX231" s="332" t="str">
        <f aca="false">IF(BV231="","",VLOOKUP($BV231,$BE$5:$BO$540,4,0))</f>
        <v/>
      </c>
      <c r="BY231" s="332" t="str">
        <f aca="false">IF(BV231="","",VLOOKUP($BV231,$BE$5:$BO$540,5,0))</f>
        <v/>
      </c>
      <c r="BZ231" s="332" t="str">
        <f aca="false">IF(BV231="","",VLOOKUP($BV231,$BE$5:$BO$540,6,0))</f>
        <v/>
      </c>
      <c r="CA231" s="332" t="str">
        <f aca="false">IF(BV231="","",VLOOKUP($BV231,$BE$5:$BO$540,7,0))</f>
        <v/>
      </c>
      <c r="CB231" s="332" t="str">
        <f aca="false">IF(BV231="","",VLOOKUP($BV231,$BE$5:$BO$540,8,0))</f>
        <v/>
      </c>
      <c r="CC231" s="332" t="str">
        <f aca="false">IF(BV231="","",VLOOKUP($BV231,$BE$5:$BO$540,9,0))</f>
        <v/>
      </c>
      <c r="CD231" s="332" t="str">
        <f aca="false">IF(BV231="","",VLOOKUP($BV231,$BE$5:$BO$540,10,0))</f>
        <v/>
      </c>
      <c r="CE231" s="332" t="str">
        <f aca="false">IF(BV231="","",VLOOKUP($BV231,$BE$5:$BO$540,11,0))</f>
        <v/>
      </c>
    </row>
    <row r="232" customFormat="false" ht="13.2" hidden="false" customHeight="false" outlineLevel="0" collapsed="false">
      <c r="AA232" s="400" t="n">
        <v>75</v>
      </c>
      <c r="AB232" s="401" t="str">
        <f aca="false">IF($BV79="","",MID(BV79,1,FIND(" ",BV79,1)-1))</f>
        <v/>
      </c>
      <c r="AC232" s="402" t="str">
        <f aca="false">IF($BV79="","",MID(BV79,FIND(" ",BV79,1)+1,(FIND(".",BV79,1)-2)-FIND(" ",BV79,1)+1))</f>
        <v/>
      </c>
      <c r="AD232" s="401" t="str">
        <f aca="false">IF($BV79="","",MID(BV79,FIND(".",BV79,1)+1,(FIND("パート",BV79,1)-1)-FIND(".",BV79,1)))</f>
        <v/>
      </c>
      <c r="AE232" s="403" t="s">
        <v>114</v>
      </c>
      <c r="AF232" s="404" t="s">
        <v>115</v>
      </c>
      <c r="AG232" s="405" t="str">
        <f aca="false">IF($BV79="","",MID(BV79,FIND("パート",BV79,1)+3,2))</f>
        <v/>
      </c>
      <c r="AH232" s="406" t="s">
        <v>116</v>
      </c>
      <c r="AI232" s="407" t="str">
        <f aca="false">IF($BV79="","",VLOOKUP($AA232,$BU$5:$CF$780,3,FALSE()))</f>
        <v/>
      </c>
      <c r="AJ232" s="408" t="str">
        <f aca="false">IF(AK232="","","・")</f>
        <v/>
      </c>
      <c r="AK232" s="409" t="str">
        <f aca="false">IF($BV79="","",IF(VLOOKUP($AA232,$BU$5:$CF$780,5,FALSE())=0,"",VLOOKUP($AA232,$BU$5:$CF$780,5,FALSE())))</f>
        <v/>
      </c>
      <c r="AL232" s="410" t="s">
        <v>111</v>
      </c>
      <c r="AM232" s="414" t="str">
        <f aca="false">IF($BV79="","",IF(VLOOKUP($AA232,$BU$5:$CF$780,7,FALSE())=0,"",VLOOKUP($AA232,$BU$5:$CF$780,7,FALSE())))</f>
        <v/>
      </c>
      <c r="AN232" s="409" t="str">
        <f aca="false">IF(AM232="","","・")</f>
        <v/>
      </c>
      <c r="AO232" s="415" t="str">
        <f aca="false">IF($BV79="","",IF(VLOOKUP($AA232,$BU$5:$CF$780,9,FALSE())=0,"",VLOOKUP($AA232,$BU$5:$CF$780,9,FALSE())))</f>
        <v/>
      </c>
      <c r="AP232" s="375"/>
      <c r="AQ232" s="375"/>
      <c r="BW232" s="332" t="str">
        <f aca="false">IF(BV232="","",VLOOKUP($BV232,$BE$5:$BO$540,3,0))</f>
        <v/>
      </c>
      <c r="BX232" s="332" t="str">
        <f aca="false">IF(BV232="","",VLOOKUP($BV232,$BE$5:$BO$540,4,0))</f>
        <v/>
      </c>
      <c r="BY232" s="332" t="str">
        <f aca="false">IF(BV232="","",VLOOKUP($BV232,$BE$5:$BO$540,5,0))</f>
        <v/>
      </c>
      <c r="BZ232" s="332" t="str">
        <f aca="false">IF(BV232="","",VLOOKUP($BV232,$BE$5:$BO$540,6,0))</f>
        <v/>
      </c>
      <c r="CA232" s="332" t="str">
        <f aca="false">IF(BV232="","",VLOOKUP($BV232,$BE$5:$BO$540,7,0))</f>
        <v/>
      </c>
      <c r="CB232" s="332" t="str">
        <f aca="false">IF(BV232="","",VLOOKUP($BV232,$BE$5:$BO$540,8,0))</f>
        <v/>
      </c>
      <c r="CC232" s="332" t="str">
        <f aca="false">IF(BV232="","",VLOOKUP($BV232,$BE$5:$BO$540,9,0))</f>
        <v/>
      </c>
      <c r="CD232" s="332" t="str">
        <f aca="false">IF(BV232="","",VLOOKUP($BV232,$BE$5:$BO$540,10,0))</f>
        <v/>
      </c>
      <c r="CE232" s="332" t="str">
        <f aca="false">IF(BV232="","",VLOOKUP($BV232,$BE$5:$BO$540,11,0))</f>
        <v/>
      </c>
    </row>
    <row r="233" customFormat="false" ht="13.2" hidden="false" customHeight="false" outlineLevel="0" collapsed="false">
      <c r="AA233" s="376" t="n">
        <v>76</v>
      </c>
      <c r="AB233" s="377" t="str">
        <f aca="false">IF($BV80="","",MID(BV80,1,FIND(" ",BV80,1)-1))</f>
        <v/>
      </c>
      <c r="AC233" s="390" t="str">
        <f aca="false">IF($BV80="","",MID(BV80,FIND(" ",BV80,1)+1,(FIND(".",BV80,1)-2)-FIND(" ",BV80,1)+1))</f>
        <v/>
      </c>
      <c r="AD233" s="391" t="str">
        <f aca="false">IF($BV80="","",MID(BV80,FIND(".",BV80,1)+1,(FIND("パート",BV80,1)-1)-FIND(".",BV80,1)))</f>
        <v/>
      </c>
      <c r="AE233" s="380" t="s">
        <v>114</v>
      </c>
      <c r="AF233" s="381" t="s">
        <v>115</v>
      </c>
      <c r="AG233" s="377" t="str">
        <f aca="false">IF($BV80="","",MID(BV80,FIND("パート",BV80,1)+3,2))</f>
        <v/>
      </c>
      <c r="AH233" s="382" t="s">
        <v>116</v>
      </c>
      <c r="AI233" s="383" t="str">
        <f aca="false">IF($BV80="","",VLOOKUP($AA233,$BU$5:$CF$780,3,FALSE()))</f>
        <v/>
      </c>
      <c r="AJ233" s="384" t="str">
        <f aca="false">IF(AK233="","","・")</f>
        <v/>
      </c>
      <c r="AK233" s="385" t="str">
        <f aca="false">IF($BV80="","",IF(VLOOKUP($AA233,$BU$5:$CF$780,5,FALSE())=0,"",VLOOKUP($AA233,$BU$5:$CF$780,5,FALSE())))</f>
        <v/>
      </c>
      <c r="AL233" s="396" t="s">
        <v>111</v>
      </c>
      <c r="AM233" s="385" t="str">
        <f aca="false">IF($BV80="","",IF(VLOOKUP($AA233,$BU$5:$CF$780,7,FALSE())=0,"",VLOOKUP($AA233,$BU$5:$CF$780,7,FALSE())))</f>
        <v/>
      </c>
      <c r="AN233" s="385" t="str">
        <f aca="false">IF(AM233="","","・")</f>
        <v/>
      </c>
      <c r="AO233" s="387" t="str">
        <f aca="false">IF($BV80="","",IF(VLOOKUP($AA233,$BU$5:$CF$780,9,FALSE())=0,"",VLOOKUP($AA233,$BU$5:$CF$780,9,FALSE())))</f>
        <v/>
      </c>
      <c r="AP233" s="375"/>
      <c r="AQ233" s="375"/>
      <c r="BW233" s="332" t="str">
        <f aca="false">IF(BV233="","",VLOOKUP($BV233,$BE$5:$BO$540,3,0))</f>
        <v/>
      </c>
      <c r="BX233" s="332" t="str">
        <f aca="false">IF(BV233="","",VLOOKUP($BV233,$BE$5:$BO$540,4,0))</f>
        <v/>
      </c>
      <c r="BY233" s="332" t="str">
        <f aca="false">IF(BV233="","",VLOOKUP($BV233,$BE$5:$BO$540,5,0))</f>
        <v/>
      </c>
      <c r="BZ233" s="332" t="str">
        <f aca="false">IF(BV233="","",VLOOKUP($BV233,$BE$5:$BO$540,6,0))</f>
        <v/>
      </c>
      <c r="CA233" s="332" t="str">
        <f aca="false">IF(BV233="","",VLOOKUP($BV233,$BE$5:$BO$540,7,0))</f>
        <v/>
      </c>
      <c r="CB233" s="332" t="str">
        <f aca="false">IF(BV233="","",VLOOKUP($BV233,$BE$5:$BO$540,8,0))</f>
        <v/>
      </c>
      <c r="CC233" s="332" t="str">
        <f aca="false">IF(BV233="","",VLOOKUP($BV233,$BE$5:$BO$540,9,0))</f>
        <v/>
      </c>
      <c r="CD233" s="332" t="str">
        <f aca="false">IF(BV233="","",VLOOKUP($BV233,$BE$5:$BO$540,10,0))</f>
        <v/>
      </c>
      <c r="CE233" s="332" t="str">
        <f aca="false">IF(BV233="","",VLOOKUP($BV233,$BE$5:$BO$540,11,0))</f>
        <v/>
      </c>
    </row>
    <row r="234" customFormat="false" ht="13.2" hidden="false" customHeight="false" outlineLevel="0" collapsed="false">
      <c r="AA234" s="388" t="n">
        <v>77</v>
      </c>
      <c r="AB234" s="389" t="str">
        <f aca="false">IF($BV81="","",MID(BV81,1,FIND(" ",BV81,1)-1))</f>
        <v/>
      </c>
      <c r="AC234" s="390" t="str">
        <f aca="false">IF($BV81="","",MID(BV81,FIND(" ",BV81,1)+1,(FIND(".",BV81,1)-2)-FIND(" ",BV81,1)+1))</f>
        <v/>
      </c>
      <c r="AD234" s="391" t="str">
        <f aca="false">IF($BV81="","",MID(BV81,FIND(".",BV81,1)+1,(FIND("パート",BV81,1)-1)-FIND(".",BV81,1)))</f>
        <v/>
      </c>
      <c r="AE234" s="392" t="s">
        <v>114</v>
      </c>
      <c r="AF234" s="393" t="s">
        <v>115</v>
      </c>
      <c r="AG234" s="389" t="str">
        <f aca="false">IF($BV81="","",MID(BV81,FIND("パート",BV81,1)+3,2))</f>
        <v/>
      </c>
      <c r="AH234" s="394" t="s">
        <v>116</v>
      </c>
      <c r="AI234" s="383" t="str">
        <f aca="false">IF($BV81="","",VLOOKUP($AA234,$BU$5:$CF$780,3,FALSE()))</f>
        <v/>
      </c>
      <c r="AJ234" s="395" t="str">
        <f aca="false">IF(AK234="","","・")</f>
        <v/>
      </c>
      <c r="AK234" s="385" t="str">
        <f aca="false">IF($BV81="","",IF(VLOOKUP($AA234,$BU$5:$CF$780,5,FALSE())=0,"",VLOOKUP($AA234,$BU$5:$CF$780,5,FALSE())))</f>
        <v/>
      </c>
      <c r="AL234" s="396" t="s">
        <v>111</v>
      </c>
      <c r="AM234" s="385" t="str">
        <f aca="false">IF($BV81="","",IF(VLOOKUP($AA234,$BU$5:$CF$780,7,FALSE())=0,"",VLOOKUP($AA234,$BU$5:$CF$780,7,FALSE())))</f>
        <v/>
      </c>
      <c r="AN234" s="385" t="str">
        <f aca="false">IF(AM234="","","・")</f>
        <v/>
      </c>
      <c r="AO234" s="387" t="str">
        <f aca="false">IF($BV81="","",IF(VLOOKUP($AA234,$BU$5:$CF$780,9,FALSE())=0,"",VLOOKUP($AA234,$BU$5:$CF$780,9,FALSE())))</f>
        <v/>
      </c>
      <c r="AP234" s="375"/>
      <c r="AQ234" s="375"/>
      <c r="BU234" s="345"/>
      <c r="BW234" s="332" t="str">
        <f aca="false">IF(BV234="","",VLOOKUP($BV234,$BE$5:$BO$540,3,0))</f>
        <v/>
      </c>
      <c r="BX234" s="332" t="str">
        <f aca="false">IF(BV234="","",VLOOKUP($BV234,$BE$5:$BO$540,4,0))</f>
        <v/>
      </c>
      <c r="BY234" s="332" t="str">
        <f aca="false">IF(BV234="","",VLOOKUP($BV234,$BE$5:$BO$540,5,0))</f>
        <v/>
      </c>
      <c r="BZ234" s="332" t="str">
        <f aca="false">IF(BV234="","",VLOOKUP($BV234,$BE$5:$BO$540,6,0))</f>
        <v/>
      </c>
      <c r="CA234" s="332" t="str">
        <f aca="false">IF(BV234="","",VLOOKUP($BV234,$BE$5:$BO$540,7,0))</f>
        <v/>
      </c>
      <c r="CB234" s="332" t="str">
        <f aca="false">IF(BV234="","",VLOOKUP($BV234,$BE$5:$BO$540,8,0))</f>
        <v/>
      </c>
      <c r="CC234" s="332" t="str">
        <f aca="false">IF(BV234="","",VLOOKUP($BV234,$BE$5:$BO$540,9,0))</f>
        <v/>
      </c>
      <c r="CD234" s="332" t="str">
        <f aca="false">IF(BV234="","",VLOOKUP($BV234,$BE$5:$BO$540,10,0))</f>
        <v/>
      </c>
      <c r="CE234" s="332" t="str">
        <f aca="false">IF(BV234="","",VLOOKUP($BV234,$BE$5:$BO$540,11,0))</f>
        <v/>
      </c>
    </row>
    <row r="235" customFormat="false" ht="13.2" hidden="false" customHeight="false" outlineLevel="0" collapsed="false">
      <c r="AA235" s="388" t="n">
        <v>78</v>
      </c>
      <c r="AB235" s="389" t="str">
        <f aca="false">IF($BV82="","",MID(BV82,1,FIND(" ",BV82,1)-1))</f>
        <v/>
      </c>
      <c r="AC235" s="390" t="str">
        <f aca="false">IF($BV82="","",MID(BV82,FIND(" ",BV82,1)+1,(FIND(".",BV82,1)-2)-FIND(" ",BV82,1)+1))</f>
        <v/>
      </c>
      <c r="AD235" s="391" t="str">
        <f aca="false">IF($BV82="","",MID(BV82,FIND(".",BV82,1)+1,(FIND("パート",BV82,1)-1)-FIND(".",BV82,1)))</f>
        <v/>
      </c>
      <c r="AE235" s="392" t="s">
        <v>114</v>
      </c>
      <c r="AF235" s="393" t="s">
        <v>115</v>
      </c>
      <c r="AG235" s="389" t="str">
        <f aca="false">IF($BV82="","",MID(BV82,FIND("パート",BV82,1)+3,2))</f>
        <v/>
      </c>
      <c r="AH235" s="394" t="s">
        <v>116</v>
      </c>
      <c r="AI235" s="383" t="str">
        <f aca="false">IF($BV82="","",VLOOKUP($AA235,$BU$5:$CF$780,3,FALSE()))</f>
        <v/>
      </c>
      <c r="AJ235" s="395" t="str">
        <f aca="false">IF(AK235="","","・")</f>
        <v/>
      </c>
      <c r="AK235" s="385" t="str">
        <f aca="false">IF($BV82="","",IF(VLOOKUP($AA235,$BU$5:$CF$780,5,FALSE())=0,"",VLOOKUP($AA235,$BU$5:$CF$780,5,FALSE())))</f>
        <v/>
      </c>
      <c r="AL235" s="396" t="s">
        <v>111</v>
      </c>
      <c r="AM235" s="385" t="str">
        <f aca="false">IF($BV82="","",IF(VLOOKUP($AA235,$BU$5:$CF$780,7,FALSE())=0,"",VLOOKUP($AA235,$BU$5:$CF$780,7,FALSE())))</f>
        <v/>
      </c>
      <c r="AN235" s="385" t="str">
        <f aca="false">IF(AM235="","","・")</f>
        <v/>
      </c>
      <c r="AO235" s="387" t="str">
        <f aca="false">IF($BV82="","",IF(VLOOKUP($AA235,$BU$5:$CF$780,9,FALSE())=0,"",VLOOKUP($AA235,$BU$5:$CF$780,9,FALSE())))</f>
        <v/>
      </c>
      <c r="AP235" s="375"/>
      <c r="AQ235" s="375"/>
      <c r="BU235" s="345"/>
      <c r="BW235" s="332" t="str">
        <f aca="false">IF(BV235="","",VLOOKUP($BV235,$BE$5:$BO$540,3,0))</f>
        <v/>
      </c>
      <c r="BX235" s="332" t="str">
        <f aca="false">IF(BV235="","",VLOOKUP($BV235,$BE$5:$BO$540,4,0))</f>
        <v/>
      </c>
      <c r="BY235" s="332" t="str">
        <f aca="false">IF(BV235="","",VLOOKUP($BV235,$BE$5:$BO$540,5,0))</f>
        <v/>
      </c>
      <c r="BZ235" s="332" t="str">
        <f aca="false">IF(BV235="","",VLOOKUP($BV235,$BE$5:$BO$540,6,0))</f>
        <v/>
      </c>
      <c r="CA235" s="332" t="str">
        <f aca="false">IF(BV235="","",VLOOKUP($BV235,$BE$5:$BO$540,7,0))</f>
        <v/>
      </c>
      <c r="CB235" s="332" t="str">
        <f aca="false">IF(BV235="","",VLOOKUP($BV235,$BE$5:$BO$540,8,0))</f>
        <v/>
      </c>
      <c r="CC235" s="332" t="str">
        <f aca="false">IF(BV235="","",VLOOKUP($BV235,$BE$5:$BO$540,9,0))</f>
        <v/>
      </c>
      <c r="CD235" s="332" t="str">
        <f aca="false">IF(BV235="","",VLOOKUP($BV235,$BE$5:$BO$540,10,0))</f>
        <v/>
      </c>
      <c r="CE235" s="332" t="str">
        <f aca="false">IF(BV235="","",VLOOKUP($BV235,$BE$5:$BO$540,11,0))</f>
        <v/>
      </c>
    </row>
    <row r="236" customFormat="false" ht="13.2" hidden="false" customHeight="false" outlineLevel="0" collapsed="false">
      <c r="AA236" s="388" t="n">
        <v>79</v>
      </c>
      <c r="AB236" s="389" t="str">
        <f aca="false">IF($BV83="","",MID(BV83,1,FIND(" ",BV83,1)-1))</f>
        <v/>
      </c>
      <c r="AC236" s="390" t="str">
        <f aca="false">IF($BV83="","",MID(BV83,FIND(" ",BV83,1)+1,(FIND(".",BV83,1)-2)-FIND(" ",BV83,1)+1))</f>
        <v/>
      </c>
      <c r="AD236" s="391" t="str">
        <f aca="false">IF($BV83="","",MID(BV83,FIND(".",BV83,1)+1,(FIND("パート",BV83,1)-1)-FIND(".",BV83,1)))</f>
        <v/>
      </c>
      <c r="AE236" s="392" t="s">
        <v>114</v>
      </c>
      <c r="AF236" s="393" t="s">
        <v>115</v>
      </c>
      <c r="AG236" s="389" t="str">
        <f aca="false">IF($BV83="","",MID(BV83,FIND("パート",BV83,1)+3,2))</f>
        <v/>
      </c>
      <c r="AH236" s="394" t="s">
        <v>116</v>
      </c>
      <c r="AI236" s="383" t="str">
        <f aca="false">IF($BV83="","",VLOOKUP($AA236,$BU$5:$CF$780,3,FALSE()))</f>
        <v/>
      </c>
      <c r="AJ236" s="395" t="str">
        <f aca="false">IF(AK236="","","・")</f>
        <v/>
      </c>
      <c r="AK236" s="385" t="str">
        <f aca="false">IF($BV83="","",IF(VLOOKUP($AA236,$BU$5:$CF$780,5,FALSE())=0,"",VLOOKUP($AA236,$BU$5:$CF$780,5,FALSE())))</f>
        <v/>
      </c>
      <c r="AL236" s="396" t="s">
        <v>111</v>
      </c>
      <c r="AM236" s="385" t="str">
        <f aca="false">IF($BV83="","",IF(VLOOKUP($AA236,$BU$5:$CF$780,7,FALSE())=0,"",VLOOKUP($AA236,$BU$5:$CF$780,7,FALSE())))</f>
        <v/>
      </c>
      <c r="AN236" s="385" t="str">
        <f aca="false">IF(AM236="","","・")</f>
        <v/>
      </c>
      <c r="AO236" s="387" t="str">
        <f aca="false">IF($BV83="","",IF(VLOOKUP($AA236,$BU$5:$CF$780,9,FALSE())=0,"",VLOOKUP($AA236,$BU$5:$CF$780,9,FALSE())))</f>
        <v/>
      </c>
      <c r="AP236" s="375"/>
      <c r="AQ236" s="375"/>
      <c r="BU236" s="345"/>
      <c r="BW236" s="332" t="str">
        <f aca="false">IF(BV236="","",VLOOKUP($BV236,$BE$5:$BO$540,3,0))</f>
        <v/>
      </c>
      <c r="BX236" s="332" t="str">
        <f aca="false">IF(BV236="","",VLOOKUP($BV236,$BE$5:$BO$540,4,0))</f>
        <v/>
      </c>
      <c r="BY236" s="332" t="str">
        <f aca="false">IF(BV236="","",VLOOKUP($BV236,$BE$5:$BO$540,5,0))</f>
        <v/>
      </c>
      <c r="BZ236" s="332" t="str">
        <f aca="false">IF(BV236="","",VLOOKUP($BV236,$BE$5:$BO$540,6,0))</f>
        <v/>
      </c>
      <c r="CA236" s="332" t="str">
        <f aca="false">IF(BV236="","",VLOOKUP($BV236,$BE$5:$BO$540,7,0))</f>
        <v/>
      </c>
      <c r="CB236" s="332" t="str">
        <f aca="false">IF(BV236="","",VLOOKUP($BV236,$BE$5:$BO$540,8,0))</f>
        <v/>
      </c>
      <c r="CC236" s="332" t="str">
        <f aca="false">IF(BV236="","",VLOOKUP($BV236,$BE$5:$BO$540,9,0))</f>
        <v/>
      </c>
      <c r="CD236" s="332" t="str">
        <f aca="false">IF(BV236="","",VLOOKUP($BV236,$BE$5:$BO$540,10,0))</f>
        <v/>
      </c>
      <c r="CE236" s="332" t="str">
        <f aca="false">IF(BV236="","",VLOOKUP($BV236,$BE$5:$BO$540,11,0))</f>
        <v/>
      </c>
    </row>
    <row r="237" customFormat="false" ht="13.2" hidden="false" customHeight="false" outlineLevel="0" collapsed="false">
      <c r="AA237" s="400" t="n">
        <v>80</v>
      </c>
      <c r="AB237" s="401" t="str">
        <f aca="false">IF($BV84="","",MID(BV84,1,FIND(" ",BV84,1)-1))</f>
        <v/>
      </c>
      <c r="AC237" s="402" t="str">
        <f aca="false">IF($BV84="","",MID(BV84,FIND(" ",BV84,1)+1,(FIND(".",BV84,1)-2)-FIND(" ",BV84,1)+1))</f>
        <v/>
      </c>
      <c r="AD237" s="401" t="str">
        <f aca="false">IF($BV84="","",MID(BV84,FIND(".",BV84,1)+1,(FIND("パート",BV84,1)-1)-FIND(".",BV84,1)))</f>
        <v/>
      </c>
      <c r="AE237" s="403" t="s">
        <v>114</v>
      </c>
      <c r="AF237" s="404" t="s">
        <v>115</v>
      </c>
      <c r="AG237" s="405" t="str">
        <f aca="false">IF($BV84="","",MID(BV84,FIND("パート",BV84,1)+3,2))</f>
        <v/>
      </c>
      <c r="AH237" s="406" t="s">
        <v>116</v>
      </c>
      <c r="AI237" s="407" t="str">
        <f aca="false">IF($BV84="","",VLOOKUP($AA237,$BU$5:$CF$780,3,FALSE()))</f>
        <v/>
      </c>
      <c r="AJ237" s="408" t="str">
        <f aca="false">IF(AK237="","","・")</f>
        <v/>
      </c>
      <c r="AK237" s="409" t="str">
        <f aca="false">IF($BV84="","",IF(VLOOKUP($AA237,$BU$5:$CF$780,5,FALSE())=0,"",VLOOKUP($AA237,$BU$5:$CF$780,5,FALSE())))</f>
        <v/>
      </c>
      <c r="AL237" s="410" t="s">
        <v>111</v>
      </c>
      <c r="AM237" s="414" t="str">
        <f aca="false">IF($BV84="","",IF(VLOOKUP($AA237,$BU$5:$CF$780,7,FALSE())=0,"",VLOOKUP($AA237,$BU$5:$CF$780,7,FALSE())))</f>
        <v/>
      </c>
      <c r="AN237" s="409" t="str">
        <f aca="false">IF(AM237="","","・")</f>
        <v/>
      </c>
      <c r="AO237" s="415" t="str">
        <f aca="false">IF($BV84="","",IF(VLOOKUP($AA237,$BU$5:$CF$780,9,FALSE())=0,"",VLOOKUP($AA237,$BU$5:$CF$780,9,FALSE())))</f>
        <v/>
      </c>
      <c r="AP237" s="375"/>
      <c r="AQ237" s="375"/>
      <c r="BU237" s="345"/>
      <c r="BW237" s="332" t="str">
        <f aca="false">IF(BV237="","",VLOOKUP($BV237,$BE$5:$BO$540,3,0))</f>
        <v/>
      </c>
      <c r="BX237" s="332" t="str">
        <f aca="false">IF(BV237="","",VLOOKUP($BV237,$BE$5:$BO$540,4,0))</f>
        <v/>
      </c>
      <c r="BY237" s="332" t="str">
        <f aca="false">IF(BV237="","",VLOOKUP($BV237,$BE$5:$BO$540,5,0))</f>
        <v/>
      </c>
      <c r="BZ237" s="332" t="str">
        <f aca="false">IF(BV237="","",VLOOKUP($BV237,$BE$5:$BO$540,6,0))</f>
        <v/>
      </c>
      <c r="CA237" s="332" t="str">
        <f aca="false">IF(BV237="","",VLOOKUP($BV237,$BE$5:$BO$540,7,0))</f>
        <v/>
      </c>
      <c r="CB237" s="332" t="str">
        <f aca="false">IF(BV237="","",VLOOKUP($BV237,$BE$5:$BO$540,8,0))</f>
        <v/>
      </c>
      <c r="CC237" s="332" t="str">
        <f aca="false">IF(BV237="","",VLOOKUP($BV237,$BE$5:$BO$540,9,0))</f>
        <v/>
      </c>
      <c r="CD237" s="332" t="str">
        <f aca="false">IF(BV237="","",VLOOKUP($BV237,$BE$5:$BO$540,10,0))</f>
        <v/>
      </c>
      <c r="CE237" s="332" t="str">
        <f aca="false">IF(BV237="","",VLOOKUP($BV237,$BE$5:$BO$540,11,0))</f>
        <v/>
      </c>
    </row>
    <row r="238" customFormat="false" ht="13.2" hidden="false" customHeight="false" outlineLevel="0" collapsed="false">
      <c r="AA238" s="376" t="n">
        <v>81</v>
      </c>
      <c r="AB238" s="377" t="str">
        <f aca="false">IF($BV85="","",MID(BV85,1,FIND(" ",BV85,1)-1))</f>
        <v/>
      </c>
      <c r="AC238" s="390" t="str">
        <f aca="false">IF($BV85="","",MID(BV85,FIND(" ",BV85,1)+1,(FIND(".",BV85,1)-2)-FIND(" ",BV85,1)+1))</f>
        <v/>
      </c>
      <c r="AD238" s="391" t="str">
        <f aca="false">IF($BV85="","",MID(BV85,FIND(".",BV85,1)+1,(FIND("パート",BV85,1)-1)-FIND(".",BV85,1)))</f>
        <v/>
      </c>
      <c r="AE238" s="380" t="s">
        <v>114</v>
      </c>
      <c r="AF238" s="381" t="s">
        <v>115</v>
      </c>
      <c r="AG238" s="377" t="str">
        <f aca="false">IF($BV85="","",MID(BV85,FIND("パート",BV85,1)+3,2))</f>
        <v/>
      </c>
      <c r="AH238" s="382" t="s">
        <v>116</v>
      </c>
      <c r="AI238" s="383" t="str">
        <f aca="false">IF($BV85="","",VLOOKUP($AA238,$BU$5:$CF$780,3,FALSE()))</f>
        <v/>
      </c>
      <c r="AJ238" s="384" t="str">
        <f aca="false">IF(AK238="","","・")</f>
        <v/>
      </c>
      <c r="AK238" s="385" t="str">
        <f aca="false">IF($BV85="","",IF(VLOOKUP($AA238,$BU$5:$CF$780,5,FALSE())=0,"",VLOOKUP($AA238,$BU$5:$CF$780,5,FALSE())))</f>
        <v/>
      </c>
      <c r="AL238" s="396" t="s">
        <v>111</v>
      </c>
      <c r="AM238" s="385" t="str">
        <f aca="false">IF($BV85="","",IF(VLOOKUP($AA238,$BU$5:$CF$780,7,FALSE())=0,"",VLOOKUP($AA238,$BU$5:$CF$780,7,FALSE())))</f>
        <v/>
      </c>
      <c r="AN238" s="385" t="str">
        <f aca="false">IF(AM238="","","・")</f>
        <v/>
      </c>
      <c r="AO238" s="387" t="str">
        <f aca="false">IF($BV85="","",IF(VLOOKUP($AA238,$BU$5:$CF$780,9,FALSE())=0,"",VLOOKUP($AA238,$BU$5:$CF$780,9,FALSE())))</f>
        <v/>
      </c>
      <c r="AP238" s="375"/>
      <c r="AQ238" s="375"/>
      <c r="BW238" s="332" t="str">
        <f aca="false">IF(BV238="","",VLOOKUP($BV238,$BE$5:$BO$540,3,0))</f>
        <v/>
      </c>
      <c r="BX238" s="332" t="str">
        <f aca="false">IF(BV238="","",VLOOKUP($BV238,$BE$5:$BO$540,4,0))</f>
        <v/>
      </c>
      <c r="BY238" s="332" t="str">
        <f aca="false">IF(BV238="","",VLOOKUP($BV238,$BE$5:$BO$540,5,0))</f>
        <v/>
      </c>
      <c r="BZ238" s="332" t="str">
        <f aca="false">IF(BV238="","",VLOOKUP($BV238,$BE$5:$BO$540,6,0))</f>
        <v/>
      </c>
      <c r="CA238" s="332" t="str">
        <f aca="false">IF(BV238="","",VLOOKUP($BV238,$BE$5:$BO$540,7,0))</f>
        <v/>
      </c>
      <c r="CB238" s="332" t="str">
        <f aca="false">IF(BV238="","",VLOOKUP($BV238,$BE$5:$BO$540,8,0))</f>
        <v/>
      </c>
      <c r="CC238" s="332" t="str">
        <f aca="false">IF(BV238="","",VLOOKUP($BV238,$BE$5:$BO$540,9,0))</f>
        <v/>
      </c>
      <c r="CD238" s="332" t="str">
        <f aca="false">IF(BV238="","",VLOOKUP($BV238,$BE$5:$BO$540,10,0))</f>
        <v/>
      </c>
      <c r="CE238" s="332" t="str">
        <f aca="false">IF(BV238="","",VLOOKUP($BV238,$BE$5:$BO$540,11,0))</f>
        <v/>
      </c>
    </row>
    <row r="239" customFormat="false" ht="13.2" hidden="false" customHeight="false" outlineLevel="0" collapsed="false">
      <c r="AA239" s="388" t="n">
        <v>82</v>
      </c>
      <c r="AB239" s="389" t="str">
        <f aca="false">IF($BV86="","",MID(BV86,1,FIND(" ",BV86,1)-1))</f>
        <v/>
      </c>
      <c r="AC239" s="390" t="str">
        <f aca="false">IF($BV86="","",MID(BV86,FIND(" ",BV86,1)+1,(FIND(".",BV86,1)-2)-FIND(" ",BV86,1)+1))</f>
        <v/>
      </c>
      <c r="AD239" s="391" t="str">
        <f aca="false">IF($BV86="","",MID(BV86,FIND(".",BV86,1)+1,(FIND("パート",BV86,1)-1)-FIND(".",BV86,1)))</f>
        <v/>
      </c>
      <c r="AE239" s="392" t="s">
        <v>114</v>
      </c>
      <c r="AF239" s="393" t="s">
        <v>115</v>
      </c>
      <c r="AG239" s="389" t="str">
        <f aca="false">IF($BV86="","",MID(BV86,FIND("パート",BV86,1)+3,2))</f>
        <v/>
      </c>
      <c r="AH239" s="394" t="s">
        <v>116</v>
      </c>
      <c r="AI239" s="383" t="str">
        <f aca="false">IF($BV86="","",VLOOKUP($AA239,$BU$5:$CF$780,3,FALSE()))</f>
        <v/>
      </c>
      <c r="AJ239" s="395" t="str">
        <f aca="false">IF(AK239="","","・")</f>
        <v/>
      </c>
      <c r="AK239" s="385" t="str">
        <f aca="false">IF($BV86="","",IF(VLOOKUP($AA239,$BU$5:$CF$780,5,FALSE())=0,"",VLOOKUP($AA239,$BU$5:$CF$780,5,FALSE())))</f>
        <v/>
      </c>
      <c r="AL239" s="396" t="s">
        <v>111</v>
      </c>
      <c r="AM239" s="385" t="str">
        <f aca="false">IF($BV86="","",IF(VLOOKUP($AA239,$BU$5:$CF$780,7,FALSE())=0,"",VLOOKUP($AA239,$BU$5:$CF$780,7,FALSE())))</f>
        <v/>
      </c>
      <c r="AN239" s="385" t="str">
        <f aca="false">IF(AM239="","","・")</f>
        <v/>
      </c>
      <c r="AO239" s="387" t="str">
        <f aca="false">IF($BV86="","",IF(VLOOKUP($AA239,$BU$5:$CF$780,9,FALSE())=0,"",VLOOKUP($AA239,$BU$5:$CF$780,9,FALSE())))</f>
        <v/>
      </c>
      <c r="AP239" s="375"/>
      <c r="AQ239" s="375"/>
      <c r="BW239" s="332" t="str">
        <f aca="false">IF(BV239="","",VLOOKUP($BV239,$BE$5:$BO$540,3,0))</f>
        <v/>
      </c>
      <c r="BX239" s="332" t="str">
        <f aca="false">IF(BV239="","",VLOOKUP($BV239,$BE$5:$BO$540,4,0))</f>
        <v/>
      </c>
      <c r="BY239" s="332" t="str">
        <f aca="false">IF(BV239="","",VLOOKUP($BV239,$BE$5:$BO$540,5,0))</f>
        <v/>
      </c>
      <c r="BZ239" s="332" t="str">
        <f aca="false">IF(BV239="","",VLOOKUP($BV239,$BE$5:$BO$540,6,0))</f>
        <v/>
      </c>
      <c r="CA239" s="332" t="str">
        <f aca="false">IF(BV239="","",VLOOKUP($BV239,$BE$5:$BO$540,7,0))</f>
        <v/>
      </c>
      <c r="CB239" s="332" t="str">
        <f aca="false">IF(BV239="","",VLOOKUP($BV239,$BE$5:$BO$540,8,0))</f>
        <v/>
      </c>
      <c r="CC239" s="332" t="str">
        <f aca="false">IF(BV239="","",VLOOKUP($BV239,$BE$5:$BO$540,9,0))</f>
        <v/>
      </c>
      <c r="CD239" s="332" t="str">
        <f aca="false">IF(BV239="","",VLOOKUP($BV239,$BE$5:$BO$540,10,0))</f>
        <v/>
      </c>
      <c r="CE239" s="332" t="str">
        <f aca="false">IF(BV239="","",VLOOKUP($BV239,$BE$5:$BO$540,11,0))</f>
        <v/>
      </c>
    </row>
    <row r="240" customFormat="false" ht="13.2" hidden="false" customHeight="false" outlineLevel="0" collapsed="false">
      <c r="AA240" s="388" t="n">
        <v>83</v>
      </c>
      <c r="AB240" s="389" t="str">
        <f aca="false">IF($BV87="","",MID(BV87,1,FIND(" ",BV87,1)-1))</f>
        <v/>
      </c>
      <c r="AC240" s="390" t="str">
        <f aca="false">IF($BV87="","",MID(BV87,FIND(" ",BV87,1)+1,(FIND(".",BV87,1)-2)-FIND(" ",BV87,1)+1))</f>
        <v/>
      </c>
      <c r="AD240" s="391" t="str">
        <f aca="false">IF($BV87="","",MID(BV87,FIND(".",BV87,1)+1,(FIND("パート",BV87,1)-1)-FIND(".",BV87,1)))</f>
        <v/>
      </c>
      <c r="AE240" s="392" t="s">
        <v>114</v>
      </c>
      <c r="AF240" s="393" t="s">
        <v>115</v>
      </c>
      <c r="AG240" s="389" t="str">
        <f aca="false">IF($BV87="","",MID(BV87,FIND("パート",BV87,1)+3,2))</f>
        <v/>
      </c>
      <c r="AH240" s="394" t="s">
        <v>116</v>
      </c>
      <c r="AI240" s="383" t="str">
        <f aca="false">IF($BV87="","",VLOOKUP($AA240,$BU$5:$CF$780,3,FALSE()))</f>
        <v/>
      </c>
      <c r="AJ240" s="395" t="str">
        <f aca="false">IF(AK240="","","・")</f>
        <v/>
      </c>
      <c r="AK240" s="385" t="str">
        <f aca="false">IF($BV87="","",IF(VLOOKUP($AA240,$BU$5:$CF$780,5,FALSE())=0,"",VLOOKUP($AA240,$BU$5:$CF$780,5,FALSE())))</f>
        <v/>
      </c>
      <c r="AL240" s="396" t="s">
        <v>111</v>
      </c>
      <c r="AM240" s="385" t="str">
        <f aca="false">IF($BV87="","",IF(VLOOKUP($AA240,$BU$5:$CF$780,7,FALSE())=0,"",VLOOKUP($AA240,$BU$5:$CF$780,7,FALSE())))</f>
        <v/>
      </c>
      <c r="AN240" s="385" t="str">
        <f aca="false">IF(AM240="","","・")</f>
        <v/>
      </c>
      <c r="AO240" s="387" t="str">
        <f aca="false">IF($BV87="","",IF(VLOOKUP($AA240,$BU$5:$CF$780,9,FALSE())=0,"",VLOOKUP($AA240,$BU$5:$CF$780,9,FALSE())))</f>
        <v/>
      </c>
      <c r="AP240" s="375"/>
      <c r="AQ240" s="375"/>
      <c r="BW240" s="332" t="str">
        <f aca="false">IF(BV240="","",VLOOKUP($BV240,$BE$5:$BO$540,3,0))</f>
        <v/>
      </c>
      <c r="BX240" s="332" t="str">
        <f aca="false">IF(BV240="","",VLOOKUP($BV240,$BE$5:$BO$540,4,0))</f>
        <v/>
      </c>
      <c r="BY240" s="332" t="str">
        <f aca="false">IF(BV240="","",VLOOKUP($BV240,$BE$5:$BO$540,5,0))</f>
        <v/>
      </c>
      <c r="BZ240" s="332" t="str">
        <f aca="false">IF(BV240="","",VLOOKUP($BV240,$BE$5:$BO$540,6,0))</f>
        <v/>
      </c>
      <c r="CA240" s="332" t="str">
        <f aca="false">IF(BV240="","",VLOOKUP($BV240,$BE$5:$BO$540,7,0))</f>
        <v/>
      </c>
      <c r="CB240" s="332" t="str">
        <f aca="false">IF(BV240="","",VLOOKUP($BV240,$BE$5:$BO$540,8,0))</f>
        <v/>
      </c>
      <c r="CC240" s="332" t="str">
        <f aca="false">IF(BV240="","",VLOOKUP($BV240,$BE$5:$BO$540,9,0))</f>
        <v/>
      </c>
      <c r="CD240" s="332" t="str">
        <f aca="false">IF(BV240="","",VLOOKUP($BV240,$BE$5:$BO$540,10,0))</f>
        <v/>
      </c>
      <c r="CE240" s="332" t="str">
        <f aca="false">IF(BV240="","",VLOOKUP($BV240,$BE$5:$BO$540,11,0))</f>
        <v/>
      </c>
    </row>
    <row r="241" customFormat="false" ht="13.2" hidden="false" customHeight="false" outlineLevel="0" collapsed="false">
      <c r="AA241" s="388" t="n">
        <v>84</v>
      </c>
      <c r="AB241" s="389" t="str">
        <f aca="false">IF($BV88="","",MID(BV88,1,FIND(" ",BV88,1)-1))</f>
        <v/>
      </c>
      <c r="AC241" s="390" t="str">
        <f aca="false">IF($BV88="","",MID(BV88,FIND(" ",BV88,1)+1,(FIND(".",BV88,1)-2)-FIND(" ",BV88,1)+1))</f>
        <v/>
      </c>
      <c r="AD241" s="391" t="str">
        <f aca="false">IF($BV88="","",MID(BV88,FIND(".",BV88,1)+1,(FIND("パート",BV88,1)-1)-FIND(".",BV88,1)))</f>
        <v/>
      </c>
      <c r="AE241" s="392" t="s">
        <v>114</v>
      </c>
      <c r="AF241" s="393" t="s">
        <v>115</v>
      </c>
      <c r="AG241" s="389" t="str">
        <f aca="false">IF($BV88="","",MID(BV88,FIND("パート",BV88,1)+3,2))</f>
        <v/>
      </c>
      <c r="AH241" s="394" t="s">
        <v>116</v>
      </c>
      <c r="AI241" s="383" t="str">
        <f aca="false">IF($BV88="","",VLOOKUP($AA241,$BU$5:$CF$780,3,FALSE()))</f>
        <v/>
      </c>
      <c r="AJ241" s="395" t="str">
        <f aca="false">IF(AK241="","","・")</f>
        <v/>
      </c>
      <c r="AK241" s="385" t="str">
        <f aca="false">IF($BV88="","",IF(VLOOKUP($AA241,$BU$5:$CF$780,5,FALSE())=0,"",VLOOKUP($AA241,$BU$5:$CF$780,5,FALSE())))</f>
        <v/>
      </c>
      <c r="AL241" s="396" t="s">
        <v>111</v>
      </c>
      <c r="AM241" s="385" t="str">
        <f aca="false">IF($BV88="","",IF(VLOOKUP($AA241,$BU$5:$CF$780,7,FALSE())=0,"",VLOOKUP($AA241,$BU$5:$CF$780,7,FALSE())))</f>
        <v/>
      </c>
      <c r="AN241" s="385" t="str">
        <f aca="false">IF(AM241="","","・")</f>
        <v/>
      </c>
      <c r="AO241" s="387" t="str">
        <f aca="false">IF($BV88="","",IF(VLOOKUP($AA241,$BU$5:$CF$780,9,FALSE())=0,"",VLOOKUP($AA241,$BU$5:$CF$780,9,FALSE())))</f>
        <v/>
      </c>
      <c r="AP241" s="375"/>
      <c r="AQ241" s="375"/>
      <c r="BW241" s="332" t="str">
        <f aca="false">IF(BV241="","",VLOOKUP($BV241,$BE$5:$BO$540,3,0))</f>
        <v/>
      </c>
      <c r="BX241" s="332" t="str">
        <f aca="false">IF(BV241="","",VLOOKUP($BV241,$BE$5:$BO$540,4,0))</f>
        <v/>
      </c>
      <c r="BY241" s="332" t="str">
        <f aca="false">IF(BV241="","",VLOOKUP($BV241,$BE$5:$BO$540,5,0))</f>
        <v/>
      </c>
      <c r="BZ241" s="332" t="str">
        <f aca="false">IF(BV241="","",VLOOKUP($BV241,$BE$5:$BO$540,6,0))</f>
        <v/>
      </c>
      <c r="CA241" s="332" t="str">
        <f aca="false">IF(BV241="","",VLOOKUP($BV241,$BE$5:$BO$540,7,0))</f>
        <v/>
      </c>
      <c r="CB241" s="332" t="str">
        <f aca="false">IF(BV241="","",VLOOKUP($BV241,$BE$5:$BO$540,8,0))</f>
        <v/>
      </c>
      <c r="CC241" s="332" t="str">
        <f aca="false">IF(BV241="","",VLOOKUP($BV241,$BE$5:$BO$540,9,0))</f>
        <v/>
      </c>
      <c r="CD241" s="332" t="str">
        <f aca="false">IF(BV241="","",VLOOKUP($BV241,$BE$5:$BO$540,10,0))</f>
        <v/>
      </c>
      <c r="CE241" s="332" t="str">
        <f aca="false">IF(BV241="","",VLOOKUP($BV241,$BE$5:$BO$540,11,0))</f>
        <v/>
      </c>
    </row>
    <row r="242" customFormat="false" ht="13.2" hidden="false" customHeight="false" outlineLevel="0" collapsed="false">
      <c r="AA242" s="400" t="n">
        <v>85</v>
      </c>
      <c r="AB242" s="401" t="str">
        <f aca="false">IF($BV89="","",MID(BV89,1,FIND(" ",BV89,1)-1))</f>
        <v/>
      </c>
      <c r="AC242" s="402" t="str">
        <f aca="false">IF($BV89="","",MID(BV89,FIND(" ",BV89,1)+1,(FIND(".",BV89,1)-2)-FIND(" ",BV89,1)+1))</f>
        <v/>
      </c>
      <c r="AD242" s="401" t="str">
        <f aca="false">IF($BV89="","",MID(BV89,FIND(".",BV89,1)+1,(FIND("パート",BV89,1)-1)-FIND(".",BV89,1)))</f>
        <v/>
      </c>
      <c r="AE242" s="403" t="s">
        <v>114</v>
      </c>
      <c r="AF242" s="404" t="s">
        <v>115</v>
      </c>
      <c r="AG242" s="405" t="str">
        <f aca="false">IF($BV89="","",MID(BV89,FIND("パート",BV89,1)+3,2))</f>
        <v/>
      </c>
      <c r="AH242" s="406" t="s">
        <v>116</v>
      </c>
      <c r="AI242" s="407" t="str">
        <f aca="false">IF($BV89="","",VLOOKUP($AA242,$BU$5:$CF$780,3,FALSE()))</f>
        <v/>
      </c>
      <c r="AJ242" s="408" t="str">
        <f aca="false">IF(AK242="","","・")</f>
        <v/>
      </c>
      <c r="AK242" s="409" t="str">
        <f aca="false">IF($BV89="","",IF(VLOOKUP($AA242,$BU$5:$CF$780,5,FALSE())=0,"",VLOOKUP($AA242,$BU$5:$CF$780,5,FALSE())))</f>
        <v/>
      </c>
      <c r="AL242" s="410" t="s">
        <v>111</v>
      </c>
      <c r="AM242" s="414" t="str">
        <f aca="false">IF($BV89="","",IF(VLOOKUP($AA242,$BU$5:$CF$780,7,FALSE())=0,"",VLOOKUP($AA242,$BU$5:$CF$780,7,FALSE())))</f>
        <v/>
      </c>
      <c r="AN242" s="409" t="str">
        <f aca="false">IF(AM242="","","・")</f>
        <v/>
      </c>
      <c r="AO242" s="415" t="str">
        <f aca="false">IF($BV89="","",IF(VLOOKUP($AA242,$BU$5:$CF$780,9,FALSE())=0,"",VLOOKUP($AA242,$BU$5:$CF$780,9,FALSE())))</f>
        <v/>
      </c>
      <c r="AP242" s="375"/>
      <c r="AQ242" s="375"/>
      <c r="BW242" s="332" t="str">
        <f aca="false">IF(BV242="","",VLOOKUP($BV242,$BE$5:$BO$540,3,0))</f>
        <v/>
      </c>
      <c r="BX242" s="332" t="str">
        <f aca="false">IF(BV242="","",VLOOKUP($BV242,$BE$5:$BO$540,4,0))</f>
        <v/>
      </c>
      <c r="BY242" s="332" t="str">
        <f aca="false">IF(BV242="","",VLOOKUP($BV242,$BE$5:$BO$540,5,0))</f>
        <v/>
      </c>
      <c r="BZ242" s="332" t="str">
        <f aca="false">IF(BV242="","",VLOOKUP($BV242,$BE$5:$BO$540,6,0))</f>
        <v/>
      </c>
      <c r="CA242" s="332" t="str">
        <f aca="false">IF(BV242="","",VLOOKUP($BV242,$BE$5:$BO$540,7,0))</f>
        <v/>
      </c>
      <c r="CB242" s="332" t="str">
        <f aca="false">IF(BV242="","",VLOOKUP($BV242,$BE$5:$BO$540,8,0))</f>
        <v/>
      </c>
      <c r="CC242" s="332" t="str">
        <f aca="false">IF(BV242="","",VLOOKUP($BV242,$BE$5:$BO$540,9,0))</f>
        <v/>
      </c>
      <c r="CD242" s="332" t="str">
        <f aca="false">IF(BV242="","",VLOOKUP($BV242,$BE$5:$BO$540,10,0))</f>
        <v/>
      </c>
      <c r="CE242" s="332" t="str">
        <f aca="false">IF(BV242="","",VLOOKUP($BV242,$BE$5:$BO$540,11,0))</f>
        <v/>
      </c>
    </row>
    <row r="243" customFormat="false" ht="13.2" hidden="false" customHeight="false" outlineLevel="0" collapsed="false">
      <c r="AA243" s="376" t="n">
        <v>86</v>
      </c>
      <c r="AB243" s="377" t="str">
        <f aca="false">IF($BV90="","",MID(BV90,1,FIND(" ",BV90,1)-1))</f>
        <v/>
      </c>
      <c r="AC243" s="390" t="str">
        <f aca="false">IF($BV90="","",MID(BV90,FIND(" ",BV90,1)+1,(FIND(".",BV90,1)-2)-FIND(" ",BV90,1)+1))</f>
        <v/>
      </c>
      <c r="AD243" s="391" t="str">
        <f aca="false">IF($BV90="","",MID(BV90,FIND(".",BV90,1)+1,(FIND("パート",BV90,1)-1)-FIND(".",BV90,1)))</f>
        <v/>
      </c>
      <c r="AE243" s="380" t="s">
        <v>114</v>
      </c>
      <c r="AF243" s="381" t="s">
        <v>115</v>
      </c>
      <c r="AG243" s="377" t="str">
        <f aca="false">IF($BV90="","",MID(BV90,FIND("パート",BV90,1)+3,2))</f>
        <v/>
      </c>
      <c r="AH243" s="382" t="s">
        <v>116</v>
      </c>
      <c r="AI243" s="383" t="str">
        <f aca="false">IF($BV90="","",VLOOKUP($AA243,$BU$5:$CF$780,3,FALSE()))</f>
        <v/>
      </c>
      <c r="AJ243" s="384" t="str">
        <f aca="false">IF(AK243="","","・")</f>
        <v/>
      </c>
      <c r="AK243" s="385" t="str">
        <f aca="false">IF($BV90="","",IF(VLOOKUP($AA243,$BU$5:$CF$780,5,FALSE())=0,"",VLOOKUP($AA243,$BU$5:$CF$780,5,FALSE())))</f>
        <v/>
      </c>
      <c r="AL243" s="396" t="s">
        <v>111</v>
      </c>
      <c r="AM243" s="385" t="str">
        <f aca="false">IF($BV90="","",IF(VLOOKUP($AA243,$BU$5:$CF$780,7,FALSE())=0,"",VLOOKUP($AA243,$BU$5:$CF$780,7,FALSE())))</f>
        <v/>
      </c>
      <c r="AN243" s="385" t="str">
        <f aca="false">IF(AM243="","","・")</f>
        <v/>
      </c>
      <c r="AO243" s="387" t="str">
        <f aca="false">IF($BV90="","",IF(VLOOKUP($AA243,$BU$5:$CF$780,9,FALSE())=0,"",VLOOKUP($AA243,$BU$5:$CF$780,9,FALSE())))</f>
        <v/>
      </c>
      <c r="AP243" s="375"/>
      <c r="AQ243" s="375"/>
      <c r="BW243" s="332" t="str">
        <f aca="false">IF(BV243="","",VLOOKUP($BV243,$BE$5:$BO$540,3,0))</f>
        <v/>
      </c>
      <c r="BX243" s="332" t="str">
        <f aca="false">IF(BV243="","",VLOOKUP($BV243,$BE$5:$BO$540,4,0))</f>
        <v/>
      </c>
      <c r="BY243" s="332" t="str">
        <f aca="false">IF(BV243="","",VLOOKUP($BV243,$BE$5:$BO$540,5,0))</f>
        <v/>
      </c>
      <c r="BZ243" s="332" t="str">
        <f aca="false">IF(BV243="","",VLOOKUP($BV243,$BE$5:$BO$540,6,0))</f>
        <v/>
      </c>
      <c r="CA243" s="332" t="str">
        <f aca="false">IF(BV243="","",VLOOKUP($BV243,$BE$5:$BO$540,7,0))</f>
        <v/>
      </c>
      <c r="CB243" s="332" t="str">
        <f aca="false">IF(BV243="","",VLOOKUP($BV243,$BE$5:$BO$540,8,0))</f>
        <v/>
      </c>
      <c r="CC243" s="332" t="str">
        <f aca="false">IF(BV243="","",VLOOKUP($BV243,$BE$5:$BO$540,9,0))</f>
        <v/>
      </c>
      <c r="CD243" s="332" t="str">
        <f aca="false">IF(BV243="","",VLOOKUP($BV243,$BE$5:$BO$540,10,0))</f>
        <v/>
      </c>
      <c r="CE243" s="332" t="str">
        <f aca="false">IF(BV243="","",VLOOKUP($BV243,$BE$5:$BO$540,11,0))</f>
        <v/>
      </c>
    </row>
    <row r="244" customFormat="false" ht="13.2" hidden="false" customHeight="false" outlineLevel="0" collapsed="false">
      <c r="AA244" s="388" t="n">
        <v>87</v>
      </c>
      <c r="AB244" s="389" t="str">
        <f aca="false">IF($BV91="","",MID(BV91,1,FIND(" ",BV91,1)-1))</f>
        <v/>
      </c>
      <c r="AC244" s="390" t="str">
        <f aca="false">IF($BV91="","",MID(BV91,FIND(" ",BV91,1)+1,(FIND(".",BV91,1)-2)-FIND(" ",BV91,1)+1))</f>
        <v/>
      </c>
      <c r="AD244" s="391" t="str">
        <f aca="false">IF($BV91="","",MID(BV91,FIND(".",BV91,1)+1,(FIND("パート",BV91,1)-1)-FIND(".",BV91,1)))</f>
        <v/>
      </c>
      <c r="AE244" s="392" t="s">
        <v>114</v>
      </c>
      <c r="AF244" s="393" t="s">
        <v>115</v>
      </c>
      <c r="AG244" s="389" t="str">
        <f aca="false">IF($BV91="","",MID(BV91,FIND("パート",BV91,1)+3,2))</f>
        <v/>
      </c>
      <c r="AH244" s="394" t="s">
        <v>116</v>
      </c>
      <c r="AI244" s="383" t="str">
        <f aca="false">IF($BV91="","",VLOOKUP($AA244,$BU$5:$CF$780,3,FALSE()))</f>
        <v/>
      </c>
      <c r="AJ244" s="395" t="str">
        <f aca="false">IF(AK244="","","・")</f>
        <v/>
      </c>
      <c r="AK244" s="385" t="str">
        <f aca="false">IF($BV91="","",IF(VLOOKUP($AA244,$BU$5:$CF$780,5,FALSE())=0,"",VLOOKUP($AA244,$BU$5:$CF$780,5,FALSE())))</f>
        <v/>
      </c>
      <c r="AL244" s="396" t="s">
        <v>111</v>
      </c>
      <c r="AM244" s="385" t="str">
        <f aca="false">IF($BV91="","",IF(VLOOKUP($AA244,$BU$5:$CF$780,7,FALSE())=0,"",VLOOKUP($AA244,$BU$5:$CF$780,7,FALSE())))</f>
        <v/>
      </c>
      <c r="AN244" s="385" t="str">
        <f aca="false">IF(AM244="","","・")</f>
        <v/>
      </c>
      <c r="AO244" s="387" t="str">
        <f aca="false">IF($BV91="","",IF(VLOOKUP($AA244,$BU$5:$CF$780,9,FALSE())=0,"",VLOOKUP($AA244,$BU$5:$CF$780,9,FALSE())))</f>
        <v/>
      </c>
      <c r="AP244" s="375"/>
      <c r="AQ244" s="375"/>
      <c r="BW244" s="332" t="str">
        <f aca="false">IF(BV244="","",VLOOKUP($BV244,$BE$5:$BO$540,3,0))</f>
        <v/>
      </c>
      <c r="BX244" s="332" t="str">
        <f aca="false">IF(BV244="","",VLOOKUP($BV244,$BE$5:$BO$540,4,0))</f>
        <v/>
      </c>
      <c r="BY244" s="332" t="str">
        <f aca="false">IF(BV244="","",VLOOKUP($BV244,$BE$5:$BO$540,5,0))</f>
        <v/>
      </c>
      <c r="BZ244" s="332" t="str">
        <f aca="false">IF(BV244="","",VLOOKUP($BV244,$BE$5:$BO$540,6,0))</f>
        <v/>
      </c>
      <c r="CA244" s="332" t="str">
        <f aca="false">IF(BV244="","",VLOOKUP($BV244,$BE$5:$BO$540,7,0))</f>
        <v/>
      </c>
      <c r="CB244" s="332" t="str">
        <f aca="false">IF(BV244="","",VLOOKUP($BV244,$BE$5:$BO$540,8,0))</f>
        <v/>
      </c>
      <c r="CC244" s="332" t="str">
        <f aca="false">IF(BV244="","",VLOOKUP($BV244,$BE$5:$BO$540,9,0))</f>
        <v/>
      </c>
      <c r="CD244" s="332" t="str">
        <f aca="false">IF(BV244="","",VLOOKUP($BV244,$BE$5:$BO$540,10,0))</f>
        <v/>
      </c>
      <c r="CE244" s="332" t="str">
        <f aca="false">IF(BV244="","",VLOOKUP($BV244,$BE$5:$BO$540,11,0))</f>
        <v/>
      </c>
    </row>
    <row r="245" customFormat="false" ht="13.2" hidden="false" customHeight="false" outlineLevel="0" collapsed="false">
      <c r="AA245" s="388" t="n">
        <v>88</v>
      </c>
      <c r="AB245" s="389" t="str">
        <f aca="false">IF($BV92="","",MID(BV92,1,FIND(" ",BV92,1)-1))</f>
        <v/>
      </c>
      <c r="AC245" s="390" t="str">
        <f aca="false">IF($BV92="","",MID(BV92,FIND(" ",BV92,1)+1,(FIND(".",BV92,1)-2)-FIND(" ",BV92,1)+1))</f>
        <v/>
      </c>
      <c r="AD245" s="391" t="str">
        <f aca="false">IF($BV92="","",MID(BV92,FIND(".",BV92,1)+1,(FIND("パート",BV92,1)-1)-FIND(".",BV92,1)))</f>
        <v/>
      </c>
      <c r="AE245" s="392" t="s">
        <v>114</v>
      </c>
      <c r="AF245" s="393" t="s">
        <v>115</v>
      </c>
      <c r="AG245" s="389" t="str">
        <f aca="false">IF($BV92="","",MID(BV92,FIND("パート",BV92,1)+3,2))</f>
        <v/>
      </c>
      <c r="AH245" s="394" t="s">
        <v>116</v>
      </c>
      <c r="AI245" s="383" t="str">
        <f aca="false">IF($BV92="","",VLOOKUP($AA245,$BU$5:$CF$780,3,FALSE()))</f>
        <v/>
      </c>
      <c r="AJ245" s="395" t="str">
        <f aca="false">IF(AK245="","","・")</f>
        <v/>
      </c>
      <c r="AK245" s="385" t="str">
        <f aca="false">IF($BV92="","",IF(VLOOKUP($AA245,$BU$5:$CF$780,5,FALSE())=0,"",VLOOKUP($AA245,$BU$5:$CF$780,5,FALSE())))</f>
        <v/>
      </c>
      <c r="AL245" s="396" t="s">
        <v>111</v>
      </c>
      <c r="AM245" s="385" t="str">
        <f aca="false">IF($BV92="","",IF(VLOOKUP($AA245,$BU$5:$CF$780,7,FALSE())=0,"",VLOOKUP($AA245,$BU$5:$CF$780,7,FALSE())))</f>
        <v/>
      </c>
      <c r="AN245" s="385" t="str">
        <f aca="false">IF(AM245="","","・")</f>
        <v/>
      </c>
      <c r="AO245" s="387" t="str">
        <f aca="false">IF($BV92="","",IF(VLOOKUP($AA245,$BU$5:$CF$780,9,FALSE())=0,"",VLOOKUP($AA245,$BU$5:$CF$780,9,FALSE())))</f>
        <v/>
      </c>
      <c r="AP245" s="375"/>
      <c r="AQ245" s="375"/>
      <c r="BW245" s="332" t="str">
        <f aca="false">IF(BV245="","",VLOOKUP($BV245,$BE$5:$BO$540,3,0))</f>
        <v/>
      </c>
      <c r="BX245" s="332" t="str">
        <f aca="false">IF(BV245="","",VLOOKUP($BV245,$BE$5:$BO$540,4,0))</f>
        <v/>
      </c>
      <c r="BY245" s="332" t="str">
        <f aca="false">IF(BV245="","",VLOOKUP($BV245,$BE$5:$BO$540,5,0))</f>
        <v/>
      </c>
      <c r="BZ245" s="332" t="str">
        <f aca="false">IF(BV245="","",VLOOKUP($BV245,$BE$5:$BO$540,6,0))</f>
        <v/>
      </c>
      <c r="CA245" s="332" t="str">
        <f aca="false">IF(BV245="","",VLOOKUP($BV245,$BE$5:$BO$540,7,0))</f>
        <v/>
      </c>
      <c r="CB245" s="332" t="str">
        <f aca="false">IF(BV245="","",VLOOKUP($BV245,$BE$5:$BO$540,8,0))</f>
        <v/>
      </c>
      <c r="CC245" s="332" t="str">
        <f aca="false">IF(BV245="","",VLOOKUP($BV245,$BE$5:$BO$540,9,0))</f>
        <v/>
      </c>
      <c r="CD245" s="332" t="str">
        <f aca="false">IF(BV245="","",VLOOKUP($BV245,$BE$5:$BO$540,10,0))</f>
        <v/>
      </c>
      <c r="CE245" s="332" t="str">
        <f aca="false">IF(BV245="","",VLOOKUP($BV245,$BE$5:$BO$540,11,0))</f>
        <v/>
      </c>
    </row>
    <row r="246" customFormat="false" ht="13.2" hidden="false" customHeight="false" outlineLevel="0" collapsed="false">
      <c r="AA246" s="388" t="n">
        <v>89</v>
      </c>
      <c r="AB246" s="389" t="str">
        <f aca="false">IF($BV93="","",MID(BV93,1,FIND(" ",BV93,1)-1))</f>
        <v/>
      </c>
      <c r="AC246" s="390" t="str">
        <f aca="false">IF($BV93="","",MID(BV93,FIND(" ",BV93,1)+1,(FIND(".",BV93,1)-2)-FIND(" ",BV93,1)+1))</f>
        <v/>
      </c>
      <c r="AD246" s="391" t="str">
        <f aca="false">IF($BV93="","",MID(BV93,FIND(".",BV93,1)+1,(FIND("パート",BV93,1)-1)-FIND(".",BV93,1)))</f>
        <v/>
      </c>
      <c r="AE246" s="392" t="s">
        <v>114</v>
      </c>
      <c r="AF246" s="393" t="s">
        <v>115</v>
      </c>
      <c r="AG246" s="389" t="str">
        <f aca="false">IF($BV93="","",MID(BV93,FIND("パート",BV93,1)+3,2))</f>
        <v/>
      </c>
      <c r="AH246" s="394" t="s">
        <v>116</v>
      </c>
      <c r="AI246" s="383" t="str">
        <f aca="false">IF($BV93="","",VLOOKUP($AA246,$BU$5:$CF$780,3,FALSE()))</f>
        <v/>
      </c>
      <c r="AJ246" s="395" t="str">
        <f aca="false">IF(AK246="","","・")</f>
        <v/>
      </c>
      <c r="AK246" s="385" t="str">
        <f aca="false">IF($BV93="","",IF(VLOOKUP($AA246,$BU$5:$CF$780,5,FALSE())=0,"",VLOOKUP($AA246,$BU$5:$CF$780,5,FALSE())))</f>
        <v/>
      </c>
      <c r="AL246" s="396" t="s">
        <v>111</v>
      </c>
      <c r="AM246" s="385" t="str">
        <f aca="false">IF($BV93="","",IF(VLOOKUP($AA246,$BU$5:$CF$780,7,FALSE())=0,"",VLOOKUP($AA246,$BU$5:$CF$780,7,FALSE())))</f>
        <v/>
      </c>
      <c r="AN246" s="385" t="str">
        <f aca="false">IF(AM246="","","・")</f>
        <v/>
      </c>
      <c r="AO246" s="387" t="str">
        <f aca="false">IF($BV93="","",IF(VLOOKUP($AA246,$BU$5:$CF$780,9,FALSE())=0,"",VLOOKUP($AA246,$BU$5:$CF$780,9,FALSE())))</f>
        <v/>
      </c>
      <c r="AP246" s="375"/>
      <c r="AQ246" s="375"/>
      <c r="BW246" s="332" t="str">
        <f aca="false">IF(BV246="","",VLOOKUP($BV246,$BE$5:$BO$540,3,0))</f>
        <v/>
      </c>
      <c r="BX246" s="332" t="str">
        <f aca="false">IF(BV246="","",VLOOKUP($BV246,$BE$5:$BO$540,4,0))</f>
        <v/>
      </c>
      <c r="BY246" s="332" t="str">
        <f aca="false">IF(BV246="","",VLOOKUP($BV246,$BE$5:$BO$540,5,0))</f>
        <v/>
      </c>
      <c r="BZ246" s="332" t="str">
        <f aca="false">IF(BV246="","",VLOOKUP($BV246,$BE$5:$BO$540,6,0))</f>
        <v/>
      </c>
      <c r="CA246" s="332" t="str">
        <f aca="false">IF(BV246="","",VLOOKUP($BV246,$BE$5:$BO$540,7,0))</f>
        <v/>
      </c>
      <c r="CB246" s="332" t="str">
        <f aca="false">IF(BV246="","",VLOOKUP($BV246,$BE$5:$BO$540,8,0))</f>
        <v/>
      </c>
      <c r="CC246" s="332" t="str">
        <f aca="false">IF(BV246="","",VLOOKUP($BV246,$BE$5:$BO$540,9,0))</f>
        <v/>
      </c>
      <c r="CD246" s="332" t="str">
        <f aca="false">IF(BV246="","",VLOOKUP($BV246,$BE$5:$BO$540,10,0))</f>
        <v/>
      </c>
      <c r="CE246" s="332" t="str">
        <f aca="false">IF(BV246="","",VLOOKUP($BV246,$BE$5:$BO$540,11,0))</f>
        <v/>
      </c>
    </row>
    <row r="247" customFormat="false" ht="13.2" hidden="false" customHeight="false" outlineLevel="0" collapsed="false">
      <c r="AA247" s="400" t="n">
        <v>90</v>
      </c>
      <c r="AB247" s="401" t="str">
        <f aca="false">IF($BV94="","",MID(BV94,1,FIND(" ",BV94,1)-1))</f>
        <v/>
      </c>
      <c r="AC247" s="402" t="str">
        <f aca="false">IF($BV94="","",MID(BV94,FIND(" ",BV94,1)+1,(FIND(".",BV94,1)-2)-FIND(" ",BV94,1)+1))</f>
        <v/>
      </c>
      <c r="AD247" s="401" t="str">
        <f aca="false">IF($BV94="","",MID(BV94,FIND(".",BV94,1)+1,(FIND("パート",BV94,1)-1)-FIND(".",BV94,1)))</f>
        <v/>
      </c>
      <c r="AE247" s="403" t="s">
        <v>114</v>
      </c>
      <c r="AF247" s="404" t="s">
        <v>115</v>
      </c>
      <c r="AG247" s="405" t="str">
        <f aca="false">IF($BV94="","",MID(BV94,FIND("パート",BV94,1)+3,2))</f>
        <v/>
      </c>
      <c r="AH247" s="406" t="s">
        <v>116</v>
      </c>
      <c r="AI247" s="407" t="str">
        <f aca="false">IF($BV94="","",VLOOKUP($AA247,$BU$5:$CF$780,3,FALSE()))</f>
        <v/>
      </c>
      <c r="AJ247" s="408" t="str">
        <f aca="false">IF(AK247="","","・")</f>
        <v/>
      </c>
      <c r="AK247" s="409" t="str">
        <f aca="false">IF($BV94="","",IF(VLOOKUP($AA247,$BU$5:$CF$780,5,FALSE())=0,"",VLOOKUP($AA247,$BU$5:$CF$780,5,FALSE())))</f>
        <v/>
      </c>
      <c r="AL247" s="410" t="s">
        <v>111</v>
      </c>
      <c r="AM247" s="414" t="str">
        <f aca="false">IF($BV94="","",IF(VLOOKUP($AA247,$BU$5:$CF$780,7,FALSE())=0,"",VLOOKUP($AA247,$BU$5:$CF$780,7,FALSE())))</f>
        <v/>
      </c>
      <c r="AN247" s="409" t="str">
        <f aca="false">IF(AM247="","","・")</f>
        <v/>
      </c>
      <c r="AO247" s="415" t="str">
        <f aca="false">IF($BV94="","",IF(VLOOKUP($AA247,$BU$5:$CF$780,9,FALSE())=0,"",VLOOKUP($AA247,$BU$5:$CF$780,9,FALSE())))</f>
        <v/>
      </c>
      <c r="AP247" s="375"/>
      <c r="AQ247" s="375"/>
      <c r="BW247" s="332" t="str">
        <f aca="false">IF(BV247="","",VLOOKUP($BV247,$BE$5:$BO$540,3,0))</f>
        <v/>
      </c>
      <c r="BX247" s="332" t="str">
        <f aca="false">IF(BV247="","",VLOOKUP($BV247,$BE$5:$BO$540,4,0))</f>
        <v/>
      </c>
      <c r="BY247" s="332" t="str">
        <f aca="false">IF(BV247="","",VLOOKUP($BV247,$BE$5:$BO$540,5,0))</f>
        <v/>
      </c>
      <c r="BZ247" s="332" t="str">
        <f aca="false">IF(BV247="","",VLOOKUP($BV247,$BE$5:$BO$540,6,0))</f>
        <v/>
      </c>
      <c r="CA247" s="332" t="str">
        <f aca="false">IF(BV247="","",VLOOKUP($BV247,$BE$5:$BO$540,7,0))</f>
        <v/>
      </c>
      <c r="CB247" s="332" t="str">
        <f aca="false">IF(BV247="","",VLOOKUP($BV247,$BE$5:$BO$540,8,0))</f>
        <v/>
      </c>
      <c r="CC247" s="332" t="str">
        <f aca="false">IF(BV247="","",VLOOKUP($BV247,$BE$5:$BO$540,9,0))</f>
        <v/>
      </c>
      <c r="CD247" s="332" t="str">
        <f aca="false">IF(BV247="","",VLOOKUP($BV247,$BE$5:$BO$540,10,0))</f>
        <v/>
      </c>
      <c r="CE247" s="332" t="str">
        <f aca="false">IF(BV247="","",VLOOKUP($BV247,$BE$5:$BO$540,11,0))</f>
        <v/>
      </c>
    </row>
    <row r="248" customFormat="false" ht="13.2" hidden="false" customHeight="false" outlineLevel="0" collapsed="false">
      <c r="AA248" s="376" t="n">
        <v>91</v>
      </c>
      <c r="AB248" s="377" t="str">
        <f aca="false">IF($BV95="","",MID(BV95,1,FIND(" ",BV95,1)-1))</f>
        <v/>
      </c>
      <c r="AC248" s="390" t="str">
        <f aca="false">IF($BV95="","",MID(BV95,FIND(" ",BV95,1)+1,(FIND(".",BV95,1)-2)-FIND(" ",BV95,1)+1))</f>
        <v/>
      </c>
      <c r="AD248" s="391" t="str">
        <f aca="false">IF($BV95="","",MID(BV95,FIND(".",BV95,1)+1,(FIND("パート",BV95,1)-1)-FIND(".",BV95,1)))</f>
        <v/>
      </c>
      <c r="AE248" s="380" t="s">
        <v>114</v>
      </c>
      <c r="AF248" s="381" t="s">
        <v>115</v>
      </c>
      <c r="AG248" s="377" t="str">
        <f aca="false">IF($BV95="","",MID(BV95,FIND("パート",BV95,1)+3,2))</f>
        <v/>
      </c>
      <c r="AH248" s="382" t="s">
        <v>116</v>
      </c>
      <c r="AI248" s="383" t="str">
        <f aca="false">IF($BV95="","",VLOOKUP($AA248,$BU$5:$CF$780,3,FALSE()))</f>
        <v/>
      </c>
      <c r="AJ248" s="384" t="str">
        <f aca="false">IF(AK248="","","・")</f>
        <v/>
      </c>
      <c r="AK248" s="385" t="str">
        <f aca="false">IF($BV95="","",IF(VLOOKUP($AA248,$BU$5:$CF$780,5,FALSE())=0,"",VLOOKUP($AA248,$BU$5:$CF$780,5,FALSE())))</f>
        <v/>
      </c>
      <c r="AL248" s="396" t="s">
        <v>111</v>
      </c>
      <c r="AM248" s="385" t="str">
        <f aca="false">IF($BV95="","",IF(VLOOKUP($AA248,$BU$5:$CF$780,7,FALSE())=0,"",VLOOKUP($AA248,$BU$5:$CF$780,7,FALSE())))</f>
        <v/>
      </c>
      <c r="AN248" s="385" t="str">
        <f aca="false">IF(AM248="","","・")</f>
        <v/>
      </c>
      <c r="AO248" s="387" t="str">
        <f aca="false">IF($BV95="","",IF(VLOOKUP($AA248,$BU$5:$CF$780,9,FALSE())=0,"",VLOOKUP($AA248,$BU$5:$CF$780,9,FALSE())))</f>
        <v/>
      </c>
      <c r="AP248" s="375"/>
      <c r="AQ248" s="375"/>
      <c r="BW248" s="332" t="str">
        <f aca="false">IF(BV248="","",VLOOKUP($BV248,$BE$5:$BO$540,3,0))</f>
        <v/>
      </c>
      <c r="BX248" s="332" t="str">
        <f aca="false">IF(BV248="","",VLOOKUP($BV248,$BE$5:$BO$540,4,0))</f>
        <v/>
      </c>
      <c r="BY248" s="332" t="str">
        <f aca="false">IF(BV248="","",VLOOKUP($BV248,$BE$5:$BO$540,5,0))</f>
        <v/>
      </c>
      <c r="BZ248" s="332" t="str">
        <f aca="false">IF(BV248="","",VLOOKUP($BV248,$BE$5:$BO$540,6,0))</f>
        <v/>
      </c>
      <c r="CA248" s="332" t="str">
        <f aca="false">IF(BV248="","",VLOOKUP($BV248,$BE$5:$BO$540,7,0))</f>
        <v/>
      </c>
      <c r="CB248" s="332" t="str">
        <f aca="false">IF(BV248="","",VLOOKUP($BV248,$BE$5:$BO$540,8,0))</f>
        <v/>
      </c>
      <c r="CC248" s="332" t="str">
        <f aca="false">IF(BV248="","",VLOOKUP($BV248,$BE$5:$BO$540,9,0))</f>
        <v/>
      </c>
      <c r="CD248" s="332" t="str">
        <f aca="false">IF(BV248="","",VLOOKUP($BV248,$BE$5:$BO$540,10,0))</f>
        <v/>
      </c>
      <c r="CE248" s="332" t="str">
        <f aca="false">IF(BV248="","",VLOOKUP($BV248,$BE$5:$BO$540,11,0))</f>
        <v/>
      </c>
    </row>
    <row r="249" customFormat="false" ht="13.2" hidden="false" customHeight="false" outlineLevel="0" collapsed="false">
      <c r="AA249" s="388" t="n">
        <v>92</v>
      </c>
      <c r="AB249" s="389" t="str">
        <f aca="false">IF($BV96="","",MID(BV96,1,FIND(" ",BV96,1)-1))</f>
        <v/>
      </c>
      <c r="AC249" s="390" t="str">
        <f aca="false">IF($BV96="","",MID(BV96,FIND(" ",BV96,1)+1,(FIND(".",BV96,1)-2)-FIND(" ",BV96,1)+1))</f>
        <v/>
      </c>
      <c r="AD249" s="391" t="str">
        <f aca="false">IF($BV96="","",MID(BV96,FIND(".",BV96,1)+1,(FIND("パート",BV96,1)-1)-FIND(".",BV96,1)))</f>
        <v/>
      </c>
      <c r="AE249" s="392" t="s">
        <v>114</v>
      </c>
      <c r="AF249" s="393" t="s">
        <v>115</v>
      </c>
      <c r="AG249" s="389" t="str">
        <f aca="false">IF($BV96="","",MID(BV96,FIND("パート",BV96,1)+3,2))</f>
        <v/>
      </c>
      <c r="AH249" s="394" t="s">
        <v>116</v>
      </c>
      <c r="AI249" s="383" t="str">
        <f aca="false">IF($BV96="","",VLOOKUP($AA249,$BU$5:$CF$780,3,FALSE()))</f>
        <v/>
      </c>
      <c r="AJ249" s="395" t="str">
        <f aca="false">IF(AK249="","","・")</f>
        <v/>
      </c>
      <c r="AK249" s="385" t="str">
        <f aca="false">IF($BV96="","",IF(VLOOKUP($AA249,$BU$5:$CF$780,5,FALSE())=0,"",VLOOKUP($AA249,$BU$5:$CF$780,5,FALSE())))</f>
        <v/>
      </c>
      <c r="AL249" s="396" t="s">
        <v>111</v>
      </c>
      <c r="AM249" s="385" t="str">
        <f aca="false">IF($BV96="","",IF(VLOOKUP($AA249,$BU$5:$CF$780,7,FALSE())=0,"",VLOOKUP($AA249,$BU$5:$CF$780,7,FALSE())))</f>
        <v/>
      </c>
      <c r="AN249" s="385" t="str">
        <f aca="false">IF(AM249="","","・")</f>
        <v/>
      </c>
      <c r="AO249" s="387" t="str">
        <f aca="false">IF($BV96="","",IF(VLOOKUP($AA249,$BU$5:$CF$780,9,FALSE())=0,"",VLOOKUP($AA249,$BU$5:$CF$780,9,FALSE())))</f>
        <v/>
      </c>
      <c r="AP249" s="375"/>
      <c r="AQ249" s="375"/>
      <c r="BW249" s="332" t="str">
        <f aca="false">IF(BV249="","",VLOOKUP($BV249,$BE$5:$BO$540,3,0))</f>
        <v/>
      </c>
      <c r="BX249" s="332" t="str">
        <f aca="false">IF(BV249="","",VLOOKUP($BV249,$BE$5:$BO$540,4,0))</f>
        <v/>
      </c>
      <c r="BY249" s="332" t="str">
        <f aca="false">IF(BV249="","",VLOOKUP($BV249,$BE$5:$BO$540,5,0))</f>
        <v/>
      </c>
      <c r="BZ249" s="332" t="str">
        <f aca="false">IF(BV249="","",VLOOKUP($BV249,$BE$5:$BO$540,6,0))</f>
        <v/>
      </c>
      <c r="CA249" s="332" t="str">
        <f aca="false">IF(BV249="","",VLOOKUP($BV249,$BE$5:$BO$540,7,0))</f>
        <v/>
      </c>
      <c r="CB249" s="332" t="str">
        <f aca="false">IF(BV249="","",VLOOKUP($BV249,$BE$5:$BO$540,8,0))</f>
        <v/>
      </c>
      <c r="CC249" s="332" t="str">
        <f aca="false">IF(BV249="","",VLOOKUP($BV249,$BE$5:$BO$540,9,0))</f>
        <v/>
      </c>
      <c r="CD249" s="332" t="str">
        <f aca="false">IF(BV249="","",VLOOKUP($BV249,$BE$5:$BO$540,10,0))</f>
        <v/>
      </c>
      <c r="CE249" s="332" t="str">
        <f aca="false">IF(BV249="","",VLOOKUP($BV249,$BE$5:$BO$540,11,0))</f>
        <v/>
      </c>
    </row>
    <row r="250" customFormat="false" ht="13.2" hidden="false" customHeight="false" outlineLevel="0" collapsed="false">
      <c r="AA250" s="388" t="n">
        <v>93</v>
      </c>
      <c r="AB250" s="389" t="str">
        <f aca="false">IF($BV97="","",MID(BV97,1,FIND(" ",BV97,1)-1))</f>
        <v/>
      </c>
      <c r="AC250" s="390" t="str">
        <f aca="false">IF($BV97="","",MID(BV97,FIND(" ",BV97,1)+1,(FIND(".",BV97,1)-2)-FIND(" ",BV97,1)+1))</f>
        <v/>
      </c>
      <c r="AD250" s="391" t="str">
        <f aca="false">IF($BV97="","",MID(BV97,FIND(".",BV97,1)+1,(FIND("パート",BV97,1)-1)-FIND(".",BV97,1)))</f>
        <v/>
      </c>
      <c r="AE250" s="392" t="s">
        <v>114</v>
      </c>
      <c r="AF250" s="393" t="s">
        <v>115</v>
      </c>
      <c r="AG250" s="389" t="str">
        <f aca="false">IF($BV97="","",MID(BV97,FIND("パート",BV97,1)+3,2))</f>
        <v/>
      </c>
      <c r="AH250" s="394" t="s">
        <v>116</v>
      </c>
      <c r="AI250" s="383" t="str">
        <f aca="false">IF($BV97="","",VLOOKUP($AA250,$BU$5:$CF$780,3,FALSE()))</f>
        <v/>
      </c>
      <c r="AJ250" s="395" t="str">
        <f aca="false">IF(AK250="","","・")</f>
        <v/>
      </c>
      <c r="AK250" s="385" t="str">
        <f aca="false">IF($BV97="","",IF(VLOOKUP($AA250,$BU$5:$CF$780,5,FALSE())=0,"",VLOOKUP($AA250,$BU$5:$CF$780,5,FALSE())))</f>
        <v/>
      </c>
      <c r="AL250" s="396" t="s">
        <v>111</v>
      </c>
      <c r="AM250" s="385" t="str">
        <f aca="false">IF($BV97="","",IF(VLOOKUP($AA250,$BU$5:$CF$780,7,FALSE())=0,"",VLOOKUP($AA250,$BU$5:$CF$780,7,FALSE())))</f>
        <v/>
      </c>
      <c r="AN250" s="385" t="str">
        <f aca="false">IF(AM250="","","・")</f>
        <v/>
      </c>
      <c r="AO250" s="387" t="str">
        <f aca="false">IF($BV97="","",IF(VLOOKUP($AA250,$BU$5:$CF$780,9,FALSE())=0,"",VLOOKUP($AA250,$BU$5:$CF$780,9,FALSE())))</f>
        <v/>
      </c>
      <c r="AP250" s="375"/>
      <c r="AQ250" s="375"/>
      <c r="BW250" s="332" t="str">
        <f aca="false">IF(BV250="","",VLOOKUP($BV250,$BE$5:$BO$540,3,0))</f>
        <v/>
      </c>
      <c r="BX250" s="332" t="str">
        <f aca="false">IF(BV250="","",VLOOKUP($BV250,$BE$5:$BO$540,4,0))</f>
        <v/>
      </c>
      <c r="BY250" s="332" t="str">
        <f aca="false">IF(BV250="","",VLOOKUP($BV250,$BE$5:$BO$540,5,0))</f>
        <v/>
      </c>
      <c r="BZ250" s="332" t="str">
        <f aca="false">IF(BV250="","",VLOOKUP($BV250,$BE$5:$BO$540,6,0))</f>
        <v/>
      </c>
      <c r="CA250" s="332" t="str">
        <f aca="false">IF(BV250="","",VLOOKUP($BV250,$BE$5:$BO$540,7,0))</f>
        <v/>
      </c>
      <c r="CB250" s="332" t="str">
        <f aca="false">IF(BV250="","",VLOOKUP($BV250,$BE$5:$BO$540,8,0))</f>
        <v/>
      </c>
      <c r="CC250" s="332" t="str">
        <f aca="false">IF(BV250="","",VLOOKUP($BV250,$BE$5:$BO$540,9,0))</f>
        <v/>
      </c>
      <c r="CD250" s="332" t="str">
        <f aca="false">IF(BV250="","",VLOOKUP($BV250,$BE$5:$BO$540,10,0))</f>
        <v/>
      </c>
      <c r="CE250" s="332" t="str">
        <f aca="false">IF(BV250="","",VLOOKUP($BV250,$BE$5:$BO$540,11,0))</f>
        <v/>
      </c>
    </row>
    <row r="251" customFormat="false" ht="13.2" hidden="false" customHeight="false" outlineLevel="0" collapsed="false">
      <c r="AA251" s="388" t="n">
        <v>94</v>
      </c>
      <c r="AB251" s="389" t="str">
        <f aca="false">IF($BV98="","",MID(BV98,1,FIND(" ",BV98,1)-1))</f>
        <v/>
      </c>
      <c r="AC251" s="390" t="str">
        <f aca="false">IF($BV98="","",MID(BV98,FIND(" ",BV98,1)+1,(FIND(".",BV98,1)-2)-FIND(" ",BV98,1)+1))</f>
        <v/>
      </c>
      <c r="AD251" s="391" t="str">
        <f aca="false">IF($BV98="","",MID(BV98,FIND(".",BV98,1)+1,(FIND("パート",BV98,1)-1)-FIND(".",BV98,1)))</f>
        <v/>
      </c>
      <c r="AE251" s="392" t="s">
        <v>114</v>
      </c>
      <c r="AF251" s="393" t="s">
        <v>115</v>
      </c>
      <c r="AG251" s="389" t="str">
        <f aca="false">IF($BV98="","",MID(BV98,FIND("パート",BV98,1)+3,2))</f>
        <v/>
      </c>
      <c r="AH251" s="394" t="s">
        <v>116</v>
      </c>
      <c r="AI251" s="383" t="str">
        <f aca="false">IF($BV98="","",VLOOKUP($AA251,$BU$5:$CF$780,3,FALSE()))</f>
        <v/>
      </c>
      <c r="AJ251" s="395" t="str">
        <f aca="false">IF(AK251="","","・")</f>
        <v/>
      </c>
      <c r="AK251" s="385" t="str">
        <f aca="false">IF($BV98="","",IF(VLOOKUP($AA251,$BU$5:$CF$780,5,FALSE())=0,"",VLOOKUP($AA251,$BU$5:$CF$780,5,FALSE())))</f>
        <v/>
      </c>
      <c r="AL251" s="396" t="s">
        <v>111</v>
      </c>
      <c r="AM251" s="385" t="str">
        <f aca="false">IF($BV98="","",IF(VLOOKUP($AA251,$BU$5:$CF$780,7,FALSE())=0,"",VLOOKUP($AA251,$BU$5:$CF$780,7,FALSE())))</f>
        <v/>
      </c>
      <c r="AN251" s="385" t="str">
        <f aca="false">IF(AM251="","","・")</f>
        <v/>
      </c>
      <c r="AO251" s="387" t="str">
        <f aca="false">IF($BV98="","",IF(VLOOKUP($AA251,$BU$5:$CF$780,9,FALSE())=0,"",VLOOKUP($AA251,$BU$5:$CF$780,9,FALSE())))</f>
        <v/>
      </c>
      <c r="AP251" s="375"/>
      <c r="AQ251" s="375"/>
      <c r="BW251" s="332" t="str">
        <f aca="false">IF(BV251="","",VLOOKUP($BV251,$BE$5:$BO$540,3,0))</f>
        <v/>
      </c>
      <c r="BX251" s="332" t="str">
        <f aca="false">IF(BV251="","",VLOOKUP($BV251,$BE$5:$BO$540,4,0))</f>
        <v/>
      </c>
      <c r="BY251" s="332" t="str">
        <f aca="false">IF(BV251="","",VLOOKUP($BV251,$BE$5:$BO$540,5,0))</f>
        <v/>
      </c>
      <c r="BZ251" s="332" t="str">
        <f aca="false">IF(BV251="","",VLOOKUP($BV251,$BE$5:$BO$540,6,0))</f>
        <v/>
      </c>
      <c r="CA251" s="332" t="str">
        <f aca="false">IF(BV251="","",VLOOKUP($BV251,$BE$5:$BO$540,7,0))</f>
        <v/>
      </c>
      <c r="CB251" s="332" t="str">
        <f aca="false">IF(BV251="","",VLOOKUP($BV251,$BE$5:$BO$540,8,0))</f>
        <v/>
      </c>
      <c r="CC251" s="332" t="str">
        <f aca="false">IF(BV251="","",VLOOKUP($BV251,$BE$5:$BO$540,9,0))</f>
        <v/>
      </c>
      <c r="CD251" s="332" t="str">
        <f aca="false">IF(BV251="","",VLOOKUP($BV251,$BE$5:$BO$540,10,0))</f>
        <v/>
      </c>
      <c r="CE251" s="332" t="str">
        <f aca="false">IF(BV251="","",VLOOKUP($BV251,$BE$5:$BO$540,11,0))</f>
        <v/>
      </c>
    </row>
    <row r="252" customFormat="false" ht="13.2" hidden="false" customHeight="false" outlineLevel="0" collapsed="false">
      <c r="AA252" s="400" t="n">
        <v>95</v>
      </c>
      <c r="AB252" s="401" t="str">
        <f aca="false">IF($BV99="","",MID(BV99,1,FIND(" ",BV99,1)-1))</f>
        <v/>
      </c>
      <c r="AC252" s="402" t="str">
        <f aca="false">IF($BV99="","",MID(BV99,FIND(" ",BV99,1)+1,(FIND(".",BV99,1)-2)-FIND(" ",BV99,1)+1))</f>
        <v/>
      </c>
      <c r="AD252" s="401" t="str">
        <f aca="false">IF($BV99="","",MID(BV99,FIND(".",BV99,1)+1,(FIND("パート",BV99,1)-1)-FIND(".",BV99,1)))</f>
        <v/>
      </c>
      <c r="AE252" s="403" t="s">
        <v>114</v>
      </c>
      <c r="AF252" s="404" t="s">
        <v>115</v>
      </c>
      <c r="AG252" s="405" t="str">
        <f aca="false">IF($BV99="","",MID(BV99,FIND("パート",BV99,1)+3,2))</f>
        <v/>
      </c>
      <c r="AH252" s="406" t="s">
        <v>116</v>
      </c>
      <c r="AI252" s="407" t="str">
        <f aca="false">IF($BV99="","",VLOOKUP($AA252,$BU$5:$CF$780,3,FALSE()))</f>
        <v/>
      </c>
      <c r="AJ252" s="408" t="str">
        <f aca="false">IF(AK252="","","・")</f>
        <v/>
      </c>
      <c r="AK252" s="409" t="str">
        <f aca="false">IF($BV99="","",IF(VLOOKUP($AA252,$BU$5:$CF$780,5,FALSE())=0,"",VLOOKUP($AA252,$BU$5:$CF$780,5,FALSE())))</f>
        <v/>
      </c>
      <c r="AL252" s="410" t="s">
        <v>111</v>
      </c>
      <c r="AM252" s="414" t="str">
        <f aca="false">IF($BV99="","",IF(VLOOKUP($AA252,$BU$5:$CF$780,7,FALSE())=0,"",VLOOKUP($AA252,$BU$5:$CF$780,7,FALSE())))</f>
        <v/>
      </c>
      <c r="AN252" s="409" t="str">
        <f aca="false">IF(AM252="","","・")</f>
        <v/>
      </c>
      <c r="AO252" s="415" t="str">
        <f aca="false">IF($BV99="","",IF(VLOOKUP($AA252,$BU$5:$CF$780,9,FALSE())=0,"",VLOOKUP($AA252,$BU$5:$CF$780,9,FALSE())))</f>
        <v/>
      </c>
      <c r="AP252" s="375"/>
      <c r="AQ252" s="375"/>
      <c r="BW252" s="332" t="str">
        <f aca="false">IF(BV252="","",VLOOKUP($BV252,$BE$5:$BO$540,3,0))</f>
        <v/>
      </c>
      <c r="BX252" s="332" t="str">
        <f aca="false">IF(BV252="","",VLOOKUP($BV252,$BE$5:$BO$540,4,0))</f>
        <v/>
      </c>
      <c r="BY252" s="332" t="str">
        <f aca="false">IF(BV252="","",VLOOKUP($BV252,$BE$5:$BO$540,5,0))</f>
        <v/>
      </c>
      <c r="BZ252" s="332" t="str">
        <f aca="false">IF(BV252="","",VLOOKUP($BV252,$BE$5:$BO$540,6,0))</f>
        <v/>
      </c>
      <c r="CA252" s="332" t="str">
        <f aca="false">IF(BV252="","",VLOOKUP($BV252,$BE$5:$BO$540,7,0))</f>
        <v/>
      </c>
      <c r="CB252" s="332" t="str">
        <f aca="false">IF(BV252="","",VLOOKUP($BV252,$BE$5:$BO$540,8,0))</f>
        <v/>
      </c>
      <c r="CC252" s="332" t="str">
        <f aca="false">IF(BV252="","",VLOOKUP($BV252,$BE$5:$BO$540,9,0))</f>
        <v/>
      </c>
      <c r="CD252" s="332" t="str">
        <f aca="false">IF(BV252="","",VLOOKUP($BV252,$BE$5:$BO$540,10,0))</f>
        <v/>
      </c>
      <c r="CE252" s="332" t="str">
        <f aca="false">IF(BV252="","",VLOOKUP($BV252,$BE$5:$BO$540,11,0))</f>
        <v/>
      </c>
    </row>
    <row r="253" customFormat="false" ht="13.2" hidden="false" customHeight="false" outlineLevel="0" collapsed="false">
      <c r="AA253" s="376" t="n">
        <v>96</v>
      </c>
      <c r="AB253" s="377" t="str">
        <f aca="false">IF($BV100="","",MID(BV100,1,FIND(" ",BV100,1)-1))</f>
        <v/>
      </c>
      <c r="AC253" s="390" t="str">
        <f aca="false">IF($BV100="","",MID(BV100,FIND(" ",BV100,1)+1,(FIND(".",BV100,1)-2)-FIND(" ",BV100,1)+1))</f>
        <v/>
      </c>
      <c r="AD253" s="391" t="str">
        <f aca="false">IF($BV100="","",MID(BV100,FIND(".",BV100,1)+1,(FIND("パート",BV100,1)-1)-FIND(".",BV100,1)))</f>
        <v/>
      </c>
      <c r="AE253" s="380" t="s">
        <v>114</v>
      </c>
      <c r="AF253" s="381" t="s">
        <v>115</v>
      </c>
      <c r="AG253" s="377" t="str">
        <f aca="false">IF($BV100="","",MID(BV100,FIND("パート",BV100,1)+3,2))</f>
        <v/>
      </c>
      <c r="AH253" s="382" t="s">
        <v>116</v>
      </c>
      <c r="AI253" s="383" t="str">
        <f aca="false">IF($BV100="","",VLOOKUP($AA253,$BU$5:$CF$780,3,FALSE()))</f>
        <v/>
      </c>
      <c r="AJ253" s="384" t="str">
        <f aca="false">IF(AK253="","","・")</f>
        <v/>
      </c>
      <c r="AK253" s="385" t="str">
        <f aca="false">IF($BV100="","",IF(VLOOKUP($AA253,$BU$5:$CF$780,5,FALSE())=0,"",VLOOKUP($AA253,$BU$5:$CF$780,5,FALSE())))</f>
        <v/>
      </c>
      <c r="AL253" s="396" t="s">
        <v>111</v>
      </c>
      <c r="AM253" s="385" t="str">
        <f aca="false">IF($BV100="","",IF(VLOOKUP($AA253,$BU$5:$CF$780,7,FALSE())=0,"",VLOOKUP($AA253,$BU$5:$CF$780,7,FALSE())))</f>
        <v/>
      </c>
      <c r="AN253" s="385" t="str">
        <f aca="false">IF(AM253="","","・")</f>
        <v/>
      </c>
      <c r="AO253" s="387" t="str">
        <f aca="false">IF($BV100="","",IF(VLOOKUP($AA253,$BU$5:$CF$780,9,FALSE())=0,"",VLOOKUP($AA253,$BU$5:$CF$780,9,FALSE())))</f>
        <v/>
      </c>
      <c r="AP253" s="375"/>
      <c r="AQ253" s="375"/>
      <c r="BW253" s="332" t="str">
        <f aca="false">IF(BV253="","",VLOOKUP($BV253,$BE$5:$BO$540,3,0))</f>
        <v/>
      </c>
      <c r="BX253" s="332" t="str">
        <f aca="false">IF(BV253="","",VLOOKUP($BV253,$BE$5:$BO$540,4,0))</f>
        <v/>
      </c>
      <c r="BY253" s="332" t="str">
        <f aca="false">IF(BV253="","",VLOOKUP($BV253,$BE$5:$BO$540,5,0))</f>
        <v/>
      </c>
      <c r="BZ253" s="332" t="str">
        <f aca="false">IF(BV253="","",VLOOKUP($BV253,$BE$5:$BO$540,6,0))</f>
        <v/>
      </c>
      <c r="CA253" s="332" t="str">
        <f aca="false">IF(BV253="","",VLOOKUP($BV253,$BE$5:$BO$540,7,0))</f>
        <v/>
      </c>
      <c r="CB253" s="332" t="str">
        <f aca="false">IF(BV253="","",VLOOKUP($BV253,$BE$5:$BO$540,8,0))</f>
        <v/>
      </c>
      <c r="CC253" s="332" t="str">
        <f aca="false">IF(BV253="","",VLOOKUP($BV253,$BE$5:$BO$540,9,0))</f>
        <v/>
      </c>
      <c r="CD253" s="332" t="str">
        <f aca="false">IF(BV253="","",VLOOKUP($BV253,$BE$5:$BO$540,10,0))</f>
        <v/>
      </c>
      <c r="CE253" s="332" t="str">
        <f aca="false">IF(BV253="","",VLOOKUP($BV253,$BE$5:$BO$540,11,0))</f>
        <v/>
      </c>
    </row>
    <row r="254" customFormat="false" ht="13.2" hidden="false" customHeight="false" outlineLevel="0" collapsed="false">
      <c r="AA254" s="388" t="n">
        <v>97</v>
      </c>
      <c r="AB254" s="389" t="str">
        <f aca="false">IF($BV101="","",MID(BV101,1,FIND(" ",BV101,1)-1))</f>
        <v/>
      </c>
      <c r="AC254" s="390" t="str">
        <f aca="false">IF($BV101="","",MID(BV101,FIND(" ",BV101,1)+1,(FIND(".",BV101,1)-2)-FIND(" ",BV101,1)+1))</f>
        <v/>
      </c>
      <c r="AD254" s="391" t="str">
        <f aca="false">IF($BV101="","",MID(BV101,FIND(".",BV101,1)+1,(FIND("パート",BV101,1)-1)-FIND(".",BV101,1)))</f>
        <v/>
      </c>
      <c r="AE254" s="392" t="s">
        <v>114</v>
      </c>
      <c r="AF254" s="393" t="s">
        <v>115</v>
      </c>
      <c r="AG254" s="389" t="str">
        <f aca="false">IF($BV101="","",MID(BV101,FIND("パート",BV101,1)+3,2))</f>
        <v/>
      </c>
      <c r="AH254" s="394" t="s">
        <v>116</v>
      </c>
      <c r="AI254" s="383" t="str">
        <f aca="false">IF($BV101="","",VLOOKUP($AA254,$BU$5:$CF$780,3,FALSE()))</f>
        <v/>
      </c>
      <c r="AJ254" s="395" t="str">
        <f aca="false">IF(AK254="","","・")</f>
        <v/>
      </c>
      <c r="AK254" s="385" t="str">
        <f aca="false">IF($BV101="","",IF(VLOOKUP($AA254,$BU$5:$CF$780,5,FALSE())=0,"",VLOOKUP($AA254,$BU$5:$CF$780,5,FALSE())))</f>
        <v/>
      </c>
      <c r="AL254" s="396" t="s">
        <v>111</v>
      </c>
      <c r="AM254" s="385" t="str">
        <f aca="false">IF($BV101="","",IF(VLOOKUP($AA254,$BU$5:$CF$780,7,FALSE())=0,"",VLOOKUP($AA254,$BU$5:$CF$780,7,FALSE())))</f>
        <v/>
      </c>
      <c r="AN254" s="385" t="str">
        <f aca="false">IF(AM254="","","・")</f>
        <v/>
      </c>
      <c r="AO254" s="387" t="str">
        <f aca="false">IF($BV101="","",IF(VLOOKUP($AA254,$BU$5:$CF$780,9,FALSE())=0,"",VLOOKUP($AA254,$BU$5:$CF$780,9,FALSE())))</f>
        <v/>
      </c>
      <c r="AP254" s="375"/>
      <c r="AQ254" s="375"/>
      <c r="BW254" s="332" t="str">
        <f aca="false">IF(BV254="","",VLOOKUP($BV254,$BE$5:$BO$540,3,0))</f>
        <v/>
      </c>
      <c r="BX254" s="332" t="str">
        <f aca="false">IF(BV254="","",VLOOKUP($BV254,$BE$5:$BO$540,4,0))</f>
        <v/>
      </c>
      <c r="BY254" s="332" t="str">
        <f aca="false">IF(BV254="","",VLOOKUP($BV254,$BE$5:$BO$540,5,0))</f>
        <v/>
      </c>
      <c r="BZ254" s="332" t="str">
        <f aca="false">IF(BV254="","",VLOOKUP($BV254,$BE$5:$BO$540,6,0))</f>
        <v/>
      </c>
      <c r="CA254" s="332" t="str">
        <f aca="false">IF(BV254="","",VLOOKUP($BV254,$BE$5:$BO$540,7,0))</f>
        <v/>
      </c>
      <c r="CB254" s="332" t="str">
        <f aca="false">IF(BV254="","",VLOOKUP($BV254,$BE$5:$BO$540,8,0))</f>
        <v/>
      </c>
      <c r="CC254" s="332" t="str">
        <f aca="false">IF(BV254="","",VLOOKUP($BV254,$BE$5:$BO$540,9,0))</f>
        <v/>
      </c>
      <c r="CD254" s="332" t="str">
        <f aca="false">IF(BV254="","",VLOOKUP($BV254,$BE$5:$BO$540,10,0))</f>
        <v/>
      </c>
      <c r="CE254" s="332" t="str">
        <f aca="false">IF(BV254="","",VLOOKUP($BV254,$BE$5:$BO$540,11,0))</f>
        <v/>
      </c>
    </row>
    <row r="255" customFormat="false" ht="13.2" hidden="false" customHeight="false" outlineLevel="0" collapsed="false">
      <c r="AA255" s="388" t="n">
        <v>98</v>
      </c>
      <c r="AB255" s="389" t="str">
        <f aca="false">IF($BV102="","",MID(BV102,1,FIND(" ",BV102,1)-1))</f>
        <v/>
      </c>
      <c r="AC255" s="390" t="str">
        <f aca="false">IF($BV102="","",MID(BV102,FIND(" ",BV102,1)+1,(FIND(".",BV102,1)-2)-FIND(" ",BV102,1)+1))</f>
        <v/>
      </c>
      <c r="AD255" s="391" t="str">
        <f aca="false">IF($BV102="","",MID(BV102,FIND(".",BV102,1)+1,(FIND("パート",BV102,1)-1)-FIND(".",BV102,1)))</f>
        <v/>
      </c>
      <c r="AE255" s="392" t="s">
        <v>114</v>
      </c>
      <c r="AF255" s="393" t="s">
        <v>115</v>
      </c>
      <c r="AG255" s="389" t="str">
        <f aca="false">IF($BV102="","",MID(BV102,FIND("パート",BV102,1)+3,2))</f>
        <v/>
      </c>
      <c r="AH255" s="394" t="s">
        <v>116</v>
      </c>
      <c r="AI255" s="383" t="str">
        <f aca="false">IF($BV102="","",VLOOKUP($AA255,$BU$5:$CF$780,3,FALSE()))</f>
        <v/>
      </c>
      <c r="AJ255" s="395" t="str">
        <f aca="false">IF(AK255="","","・")</f>
        <v/>
      </c>
      <c r="AK255" s="385" t="str">
        <f aca="false">IF($BV102="","",IF(VLOOKUP($AA255,$BU$5:$CF$780,5,FALSE())=0,"",VLOOKUP($AA255,$BU$5:$CF$780,5,FALSE())))</f>
        <v/>
      </c>
      <c r="AL255" s="396" t="s">
        <v>111</v>
      </c>
      <c r="AM255" s="385" t="str">
        <f aca="false">IF($BV102="","",IF(VLOOKUP($AA255,$BU$5:$CF$780,7,FALSE())=0,"",VLOOKUP($AA255,$BU$5:$CF$780,7,FALSE())))</f>
        <v/>
      </c>
      <c r="AN255" s="385" t="str">
        <f aca="false">IF(AM255="","","・")</f>
        <v/>
      </c>
      <c r="AO255" s="387" t="str">
        <f aca="false">IF($BV102="","",IF(VLOOKUP($AA255,$BU$5:$CF$780,9,FALSE())=0,"",VLOOKUP($AA255,$BU$5:$CF$780,9,FALSE())))</f>
        <v/>
      </c>
      <c r="AP255" s="375"/>
      <c r="AQ255" s="375"/>
      <c r="BW255" s="332" t="str">
        <f aca="false">IF(BV255="","",VLOOKUP($BV255,$BE$5:$BO$540,3,0))</f>
        <v/>
      </c>
      <c r="BX255" s="332" t="str">
        <f aca="false">IF(BV255="","",VLOOKUP($BV255,$BE$5:$BO$540,4,0))</f>
        <v/>
      </c>
      <c r="BY255" s="332" t="str">
        <f aca="false">IF(BV255="","",VLOOKUP($BV255,$BE$5:$BO$540,5,0))</f>
        <v/>
      </c>
      <c r="BZ255" s="332" t="str">
        <f aca="false">IF(BV255="","",VLOOKUP($BV255,$BE$5:$BO$540,6,0))</f>
        <v/>
      </c>
      <c r="CA255" s="332" t="str">
        <f aca="false">IF(BV255="","",VLOOKUP($BV255,$BE$5:$BO$540,7,0))</f>
        <v/>
      </c>
      <c r="CB255" s="332" t="str">
        <f aca="false">IF(BV255="","",VLOOKUP($BV255,$BE$5:$BO$540,8,0))</f>
        <v/>
      </c>
      <c r="CC255" s="332" t="str">
        <f aca="false">IF(BV255="","",VLOOKUP($BV255,$BE$5:$BO$540,9,0))</f>
        <v/>
      </c>
      <c r="CD255" s="332" t="str">
        <f aca="false">IF(BV255="","",VLOOKUP($BV255,$BE$5:$BO$540,10,0))</f>
        <v/>
      </c>
      <c r="CE255" s="332" t="str">
        <f aca="false">IF(BV255="","",VLOOKUP($BV255,$BE$5:$BO$540,11,0))</f>
        <v/>
      </c>
    </row>
    <row r="256" customFormat="false" ht="13.2" hidden="false" customHeight="false" outlineLevel="0" collapsed="false">
      <c r="AA256" s="388" t="n">
        <v>99</v>
      </c>
      <c r="AB256" s="389" t="str">
        <f aca="false">IF($BV103="","",MID(BV103,1,FIND(" ",BV103,1)-1))</f>
        <v/>
      </c>
      <c r="AC256" s="390" t="str">
        <f aca="false">IF($BV103="","",MID(BV103,FIND(" ",BV103,1)+1,(FIND(".",BV103,1)-2)-FIND(" ",BV103,1)+1))</f>
        <v/>
      </c>
      <c r="AD256" s="391" t="str">
        <f aca="false">IF($BV103="","",MID(BV103,FIND(".",BV103,1)+1,(FIND("パート",BV103,1)-1)-FIND(".",BV103,1)))</f>
        <v/>
      </c>
      <c r="AE256" s="392" t="s">
        <v>114</v>
      </c>
      <c r="AF256" s="393" t="s">
        <v>115</v>
      </c>
      <c r="AG256" s="389" t="str">
        <f aca="false">IF($BV103="","",MID(BV103,FIND("パート",BV103,1)+3,2))</f>
        <v/>
      </c>
      <c r="AH256" s="394" t="s">
        <v>116</v>
      </c>
      <c r="AI256" s="383" t="str">
        <f aca="false">IF($BV103="","",VLOOKUP($AA256,$BU$5:$CF$780,3,FALSE()))</f>
        <v/>
      </c>
      <c r="AJ256" s="395" t="str">
        <f aca="false">IF(AK256="","","・")</f>
        <v/>
      </c>
      <c r="AK256" s="385" t="str">
        <f aca="false">IF($BV103="","",IF(VLOOKUP($AA256,$BU$5:$CF$780,5,FALSE())=0,"",VLOOKUP($AA256,$BU$5:$CF$780,5,FALSE())))</f>
        <v/>
      </c>
      <c r="AL256" s="396" t="s">
        <v>111</v>
      </c>
      <c r="AM256" s="385" t="str">
        <f aca="false">IF($BV103="","",IF(VLOOKUP($AA256,$BU$5:$CF$780,7,FALSE())=0,"",VLOOKUP($AA256,$BU$5:$CF$780,7,FALSE())))</f>
        <v/>
      </c>
      <c r="AN256" s="385" t="str">
        <f aca="false">IF(AM256="","","・")</f>
        <v/>
      </c>
      <c r="AO256" s="387" t="str">
        <f aca="false">IF($BV103="","",IF(VLOOKUP($AA256,$BU$5:$CF$780,9,FALSE())=0,"",VLOOKUP($AA256,$BU$5:$CF$780,9,FALSE())))</f>
        <v/>
      </c>
      <c r="AP256" s="375"/>
      <c r="AQ256" s="375"/>
      <c r="BW256" s="332" t="str">
        <f aca="false">IF(BV256="","",VLOOKUP($BV256,$BE$5:$BO$540,3,0))</f>
        <v/>
      </c>
      <c r="BX256" s="332" t="str">
        <f aca="false">IF(BV256="","",VLOOKUP($BV256,$BE$5:$BO$540,4,0))</f>
        <v/>
      </c>
      <c r="BY256" s="332" t="str">
        <f aca="false">IF(BV256="","",VLOOKUP($BV256,$BE$5:$BO$540,5,0))</f>
        <v/>
      </c>
      <c r="BZ256" s="332" t="str">
        <f aca="false">IF(BV256="","",VLOOKUP($BV256,$BE$5:$BO$540,6,0))</f>
        <v/>
      </c>
      <c r="CA256" s="332" t="str">
        <f aca="false">IF(BV256="","",VLOOKUP($BV256,$BE$5:$BO$540,7,0))</f>
        <v/>
      </c>
      <c r="CB256" s="332" t="str">
        <f aca="false">IF(BV256="","",VLOOKUP($BV256,$BE$5:$BO$540,8,0))</f>
        <v/>
      </c>
      <c r="CC256" s="332" t="str">
        <f aca="false">IF(BV256="","",VLOOKUP($BV256,$BE$5:$BO$540,9,0))</f>
        <v/>
      </c>
      <c r="CD256" s="332" t="str">
        <f aca="false">IF(BV256="","",VLOOKUP($BV256,$BE$5:$BO$540,10,0))</f>
        <v/>
      </c>
      <c r="CE256" s="332" t="str">
        <f aca="false">IF(BV256="","",VLOOKUP($BV256,$BE$5:$BO$540,11,0))</f>
        <v/>
      </c>
    </row>
    <row r="257" customFormat="false" ht="13.2" hidden="false" customHeight="false" outlineLevel="0" collapsed="false">
      <c r="AA257" s="400" t="n">
        <v>100</v>
      </c>
      <c r="AB257" s="401" t="str">
        <f aca="false">IF($BV104="","",MID(BV104,1,FIND(" ",BV104,1)-1))</f>
        <v/>
      </c>
      <c r="AC257" s="402" t="str">
        <f aca="false">IF($BV104="","",MID(BV104,FIND(" ",BV104,1)+1,(FIND(".",BV104,1)-2)-FIND(" ",BV104,1)+1))</f>
        <v/>
      </c>
      <c r="AD257" s="401" t="str">
        <f aca="false">IF($BV104="","",MID(BV104,FIND(".",BV104,1)+1,(FIND("パート",BV104,1)-1)-FIND(".",BV104,1)))</f>
        <v/>
      </c>
      <c r="AE257" s="403" t="s">
        <v>114</v>
      </c>
      <c r="AF257" s="404" t="s">
        <v>115</v>
      </c>
      <c r="AG257" s="405" t="str">
        <f aca="false">IF($BV104="","",MID(BV104,FIND("パート",BV104,1)+3,2))</f>
        <v/>
      </c>
      <c r="AH257" s="406" t="s">
        <v>116</v>
      </c>
      <c r="AI257" s="407" t="str">
        <f aca="false">IF($BV104="","",VLOOKUP($AA257,$BU$5:$CF$780,3,FALSE()))</f>
        <v/>
      </c>
      <c r="AJ257" s="408" t="str">
        <f aca="false">IF(AK257="","","・")</f>
        <v/>
      </c>
      <c r="AK257" s="409" t="str">
        <f aca="false">IF($BV104="","",IF(VLOOKUP($AA257,$BU$5:$CF$780,5,FALSE())=0,"",VLOOKUP($AA257,$BU$5:$CF$780,5,FALSE())))</f>
        <v/>
      </c>
      <c r="AL257" s="410" t="s">
        <v>111</v>
      </c>
      <c r="AM257" s="414" t="str">
        <f aca="false">IF($BV104="","",IF(VLOOKUP($AA257,$BU$5:$CF$780,7,FALSE())=0,"",VLOOKUP($AA257,$BU$5:$CF$780,7,FALSE())))</f>
        <v/>
      </c>
      <c r="AN257" s="409" t="str">
        <f aca="false">IF(AM257="","","・")</f>
        <v/>
      </c>
      <c r="AO257" s="415" t="str">
        <f aca="false">IF($BV104="","",IF(VLOOKUP($AA257,$BU$5:$CF$780,9,FALSE())=0,"",VLOOKUP($AA257,$BU$5:$CF$780,9,FALSE())))</f>
        <v/>
      </c>
      <c r="AP257" s="375"/>
      <c r="AQ257" s="375"/>
      <c r="BW257" s="332" t="str">
        <f aca="false">IF(BV257="","",VLOOKUP($BV257,$BE$5:$BO$540,3,0))</f>
        <v/>
      </c>
      <c r="BX257" s="332" t="str">
        <f aca="false">IF(BV257="","",VLOOKUP($BV257,$BE$5:$BO$540,4,0))</f>
        <v/>
      </c>
      <c r="BY257" s="332" t="str">
        <f aca="false">IF(BV257="","",VLOOKUP($BV257,$BE$5:$BO$540,5,0))</f>
        <v/>
      </c>
      <c r="BZ257" s="332" t="str">
        <f aca="false">IF(BV257="","",VLOOKUP($BV257,$BE$5:$BO$540,6,0))</f>
        <v/>
      </c>
      <c r="CA257" s="332" t="str">
        <f aca="false">IF(BV257="","",VLOOKUP($BV257,$BE$5:$BO$540,7,0))</f>
        <v/>
      </c>
      <c r="CB257" s="332" t="str">
        <f aca="false">IF(BV257="","",VLOOKUP($BV257,$BE$5:$BO$540,8,0))</f>
        <v/>
      </c>
      <c r="CC257" s="332" t="str">
        <f aca="false">IF(BV257="","",VLOOKUP($BV257,$BE$5:$BO$540,9,0))</f>
        <v/>
      </c>
      <c r="CD257" s="332" t="str">
        <f aca="false">IF(BV257="","",VLOOKUP($BV257,$BE$5:$BO$540,10,0))</f>
        <v/>
      </c>
      <c r="CE257" s="332" t="str">
        <f aca="false">IF(BV257="","",VLOOKUP($BV257,$BE$5:$BO$540,11,0))</f>
        <v/>
      </c>
    </row>
    <row r="258" customFormat="false" ht="13.2" hidden="false" customHeight="false" outlineLevel="0" collapsed="false">
      <c r="AA258" s="376" t="n">
        <v>101</v>
      </c>
      <c r="AB258" s="377" t="str">
        <f aca="false">IF($BV105="","",MID(BV105,1,FIND(" ",BV105,1)-1))</f>
        <v/>
      </c>
      <c r="AC258" s="390" t="str">
        <f aca="false">IF($BV105="","",MID(BV105,FIND(" ",BV105,1)+1,(FIND(".",BV105,1)-2)-FIND(" ",BV105,1)+1))</f>
        <v/>
      </c>
      <c r="AD258" s="391" t="str">
        <f aca="false">IF($BV105="","",MID(BV105,FIND(".",BV105,1)+1,(FIND("パート",BV105,1)-1)-FIND(".",BV105,1)))</f>
        <v/>
      </c>
      <c r="AE258" s="380" t="s">
        <v>114</v>
      </c>
      <c r="AF258" s="381" t="s">
        <v>115</v>
      </c>
      <c r="AG258" s="377" t="str">
        <f aca="false">IF($BV105="","",MID(BV105,FIND("パート",BV105,1)+3,2))</f>
        <v/>
      </c>
      <c r="AH258" s="382" t="s">
        <v>116</v>
      </c>
      <c r="AI258" s="383" t="str">
        <f aca="false">IF($BV105="","",VLOOKUP($AA258,$BU$5:$CF$780,3,FALSE()))</f>
        <v/>
      </c>
      <c r="AJ258" s="384" t="str">
        <f aca="false">IF(AK258="","","・")</f>
        <v/>
      </c>
      <c r="AK258" s="385" t="str">
        <f aca="false">IF($BV105="","",IF(VLOOKUP($AA258,$BU$5:$CF$780,5,FALSE())=0,"",VLOOKUP($AA258,$BU$5:$CF$780,5,FALSE())))</f>
        <v/>
      </c>
      <c r="AL258" s="396" t="s">
        <v>111</v>
      </c>
      <c r="AM258" s="385" t="str">
        <f aca="false">IF($BV105="","",IF(VLOOKUP($AA258,$BU$5:$CF$780,7,FALSE())=0,"",VLOOKUP($AA258,$BU$5:$CF$780,7,FALSE())))</f>
        <v/>
      </c>
      <c r="AN258" s="385" t="str">
        <f aca="false">IF(AM258="","","・")</f>
        <v/>
      </c>
      <c r="AO258" s="387" t="str">
        <f aca="false">IF($BV105="","",IF(VLOOKUP($AA258,$BU$5:$CF$780,9,FALSE())=0,"",VLOOKUP($AA258,$BU$5:$CF$780,9,FALSE())))</f>
        <v/>
      </c>
      <c r="AP258" s="375"/>
      <c r="AQ258" s="375"/>
      <c r="BW258" s="332" t="str">
        <f aca="false">IF(BV258="","",VLOOKUP($BV258,$BE$5:$BO$540,3,0))</f>
        <v/>
      </c>
      <c r="BX258" s="332" t="str">
        <f aca="false">IF(BV258="","",VLOOKUP($BV258,$BE$5:$BO$540,4,0))</f>
        <v/>
      </c>
      <c r="BY258" s="332" t="str">
        <f aca="false">IF(BV258="","",VLOOKUP($BV258,$BE$5:$BO$540,5,0))</f>
        <v/>
      </c>
      <c r="BZ258" s="332" t="str">
        <f aca="false">IF(BV258="","",VLOOKUP($BV258,$BE$5:$BO$540,6,0))</f>
        <v/>
      </c>
      <c r="CA258" s="332" t="str">
        <f aca="false">IF(BV258="","",VLOOKUP($BV258,$BE$5:$BO$540,7,0))</f>
        <v/>
      </c>
      <c r="CB258" s="332" t="str">
        <f aca="false">IF(BV258="","",VLOOKUP($BV258,$BE$5:$BO$540,8,0))</f>
        <v/>
      </c>
      <c r="CC258" s="332" t="str">
        <f aca="false">IF(BV258="","",VLOOKUP($BV258,$BE$5:$BO$540,9,0))</f>
        <v/>
      </c>
      <c r="CD258" s="332" t="str">
        <f aca="false">IF(BV258="","",VLOOKUP($BV258,$BE$5:$BO$540,10,0))</f>
        <v/>
      </c>
      <c r="CE258" s="332" t="str">
        <f aca="false">IF(BV258="","",VLOOKUP($BV258,$BE$5:$BO$540,11,0))</f>
        <v/>
      </c>
    </row>
    <row r="259" customFormat="false" ht="13.2" hidden="false" customHeight="false" outlineLevel="0" collapsed="false">
      <c r="AA259" s="388" t="n">
        <v>102</v>
      </c>
      <c r="AB259" s="389" t="str">
        <f aca="false">IF($BV106="","",MID(BV106,1,FIND(" ",BV106,1)-1))</f>
        <v/>
      </c>
      <c r="AC259" s="390" t="str">
        <f aca="false">IF($BV106="","",MID(BV106,FIND(" ",BV106,1)+1,(FIND(".",BV106,1)-2)-FIND(" ",BV106,1)+1))</f>
        <v/>
      </c>
      <c r="AD259" s="391" t="str">
        <f aca="false">IF($BV106="","",MID(BV106,FIND(".",BV106,1)+1,(FIND("パート",BV106,1)-1)-FIND(".",BV106,1)))</f>
        <v/>
      </c>
      <c r="AE259" s="392" t="s">
        <v>114</v>
      </c>
      <c r="AF259" s="393" t="s">
        <v>115</v>
      </c>
      <c r="AG259" s="389" t="str">
        <f aca="false">IF($BV106="","",MID(BV106,FIND("パート",BV106,1)+3,2))</f>
        <v/>
      </c>
      <c r="AH259" s="394" t="s">
        <v>116</v>
      </c>
      <c r="AI259" s="383" t="str">
        <f aca="false">IF($BV106="","",VLOOKUP($AA259,$BU$5:$CF$780,3,FALSE()))</f>
        <v/>
      </c>
      <c r="AJ259" s="395" t="str">
        <f aca="false">IF(AK259="","","・")</f>
        <v/>
      </c>
      <c r="AK259" s="385" t="str">
        <f aca="false">IF($BV106="","",IF(VLOOKUP($AA259,$BU$5:$CF$780,5,FALSE())=0,"",VLOOKUP($AA259,$BU$5:$CF$780,5,FALSE())))</f>
        <v/>
      </c>
      <c r="AL259" s="396" t="s">
        <v>111</v>
      </c>
      <c r="AM259" s="385" t="str">
        <f aca="false">IF($BV106="","",IF(VLOOKUP($AA259,$BU$5:$CF$780,7,FALSE())=0,"",VLOOKUP($AA259,$BU$5:$CF$780,7,FALSE())))</f>
        <v/>
      </c>
      <c r="AN259" s="385" t="str">
        <f aca="false">IF(AM259="","","・")</f>
        <v/>
      </c>
      <c r="AO259" s="387" t="str">
        <f aca="false">IF($BV106="","",IF(VLOOKUP($AA259,$BU$5:$CF$780,9,FALSE())=0,"",VLOOKUP($AA259,$BU$5:$CF$780,9,FALSE())))</f>
        <v/>
      </c>
      <c r="AP259" s="375"/>
      <c r="AQ259" s="375"/>
      <c r="BW259" s="332" t="str">
        <f aca="false">IF(BV259="","",VLOOKUP($BV259,$BE$5:$BO$540,3,0))</f>
        <v/>
      </c>
      <c r="BX259" s="332" t="str">
        <f aca="false">IF(BV259="","",VLOOKUP($BV259,$BE$5:$BO$540,4,0))</f>
        <v/>
      </c>
      <c r="BY259" s="332" t="str">
        <f aca="false">IF(BV259="","",VLOOKUP($BV259,$BE$5:$BO$540,5,0))</f>
        <v/>
      </c>
      <c r="BZ259" s="332" t="str">
        <f aca="false">IF(BV259="","",VLOOKUP($BV259,$BE$5:$BO$540,6,0))</f>
        <v/>
      </c>
      <c r="CA259" s="332" t="str">
        <f aca="false">IF(BV259="","",VLOOKUP($BV259,$BE$5:$BO$540,7,0))</f>
        <v/>
      </c>
      <c r="CB259" s="332" t="str">
        <f aca="false">IF(BV259="","",VLOOKUP($BV259,$BE$5:$BO$540,8,0))</f>
        <v/>
      </c>
      <c r="CC259" s="332" t="str">
        <f aca="false">IF(BV259="","",VLOOKUP($BV259,$BE$5:$BO$540,9,0))</f>
        <v/>
      </c>
      <c r="CD259" s="332" t="str">
        <f aca="false">IF(BV259="","",VLOOKUP($BV259,$BE$5:$BO$540,10,0))</f>
        <v/>
      </c>
      <c r="CE259" s="332" t="str">
        <f aca="false">IF(BV259="","",VLOOKUP($BV259,$BE$5:$BO$540,11,0))</f>
        <v/>
      </c>
    </row>
    <row r="260" customFormat="false" ht="13.2" hidden="false" customHeight="false" outlineLevel="0" collapsed="false">
      <c r="AA260" s="388" t="n">
        <v>103</v>
      </c>
      <c r="AB260" s="389" t="str">
        <f aca="false">IF($BV107="","",MID(BV107,1,FIND(" ",BV107,1)-1))</f>
        <v/>
      </c>
      <c r="AC260" s="390" t="str">
        <f aca="false">IF($BV107="","",MID(BV107,FIND(" ",BV107,1)+1,(FIND(".",BV107,1)-2)-FIND(" ",BV107,1)+1))</f>
        <v/>
      </c>
      <c r="AD260" s="391" t="str">
        <f aca="false">IF($BV107="","",MID(BV107,FIND(".",BV107,1)+1,(FIND("パート",BV107,1)-1)-FIND(".",BV107,1)))</f>
        <v/>
      </c>
      <c r="AE260" s="392" t="s">
        <v>114</v>
      </c>
      <c r="AF260" s="393" t="s">
        <v>115</v>
      </c>
      <c r="AG260" s="389" t="str">
        <f aca="false">IF($BV107="","",MID(BV107,FIND("パート",BV107,1)+3,2))</f>
        <v/>
      </c>
      <c r="AH260" s="394" t="s">
        <v>116</v>
      </c>
      <c r="AI260" s="383" t="str">
        <f aca="false">IF($BV107="","",VLOOKUP($AA260,$BU$5:$CF$780,3,FALSE()))</f>
        <v/>
      </c>
      <c r="AJ260" s="395" t="str">
        <f aca="false">IF(AK260="","","・")</f>
        <v/>
      </c>
      <c r="AK260" s="385" t="str">
        <f aca="false">IF($BV107="","",IF(VLOOKUP($AA260,$BU$5:$CF$780,5,FALSE())=0,"",VLOOKUP($AA260,$BU$5:$CF$780,5,FALSE())))</f>
        <v/>
      </c>
      <c r="AL260" s="396" t="s">
        <v>111</v>
      </c>
      <c r="AM260" s="385" t="str">
        <f aca="false">IF($BV107="","",IF(VLOOKUP($AA260,$BU$5:$CF$780,7,FALSE())=0,"",VLOOKUP($AA260,$BU$5:$CF$780,7,FALSE())))</f>
        <v/>
      </c>
      <c r="AN260" s="385" t="str">
        <f aca="false">IF(AM260="","","・")</f>
        <v/>
      </c>
      <c r="AO260" s="387" t="str">
        <f aca="false">IF($BV107="","",IF(VLOOKUP($AA260,$BU$5:$CF$780,9,FALSE())=0,"",VLOOKUP($AA260,$BU$5:$CF$780,9,FALSE())))</f>
        <v/>
      </c>
      <c r="AP260" s="375"/>
      <c r="AQ260" s="375"/>
      <c r="BW260" s="332" t="str">
        <f aca="false">IF(BV260="","",VLOOKUP($BV260,$BE$5:$BO$540,3,0))</f>
        <v/>
      </c>
      <c r="BX260" s="332" t="str">
        <f aca="false">IF(BV260="","",VLOOKUP($BV260,$BE$5:$BO$540,4,0))</f>
        <v/>
      </c>
      <c r="BY260" s="332" t="str">
        <f aca="false">IF(BV260="","",VLOOKUP($BV260,$BE$5:$BO$540,5,0))</f>
        <v/>
      </c>
      <c r="BZ260" s="332" t="str">
        <f aca="false">IF(BV260="","",VLOOKUP($BV260,$BE$5:$BO$540,6,0))</f>
        <v/>
      </c>
      <c r="CA260" s="332" t="str">
        <f aca="false">IF(BV260="","",VLOOKUP($BV260,$BE$5:$BO$540,7,0))</f>
        <v/>
      </c>
      <c r="CB260" s="332" t="str">
        <f aca="false">IF(BV260="","",VLOOKUP($BV260,$BE$5:$BO$540,8,0))</f>
        <v/>
      </c>
      <c r="CC260" s="332" t="str">
        <f aca="false">IF(BV260="","",VLOOKUP($BV260,$BE$5:$BO$540,9,0))</f>
        <v/>
      </c>
      <c r="CD260" s="332" t="str">
        <f aca="false">IF(BV260="","",VLOOKUP($BV260,$BE$5:$BO$540,10,0))</f>
        <v/>
      </c>
      <c r="CE260" s="332" t="str">
        <f aca="false">IF(BV260="","",VLOOKUP($BV260,$BE$5:$BO$540,11,0))</f>
        <v/>
      </c>
    </row>
    <row r="261" customFormat="false" ht="13.2" hidden="false" customHeight="false" outlineLevel="0" collapsed="false">
      <c r="AA261" s="388" t="n">
        <v>104</v>
      </c>
      <c r="AB261" s="389" t="str">
        <f aca="false">IF($BV108="","",MID(BV108,1,FIND(" ",BV108,1)-1))</f>
        <v/>
      </c>
      <c r="AC261" s="390" t="str">
        <f aca="false">IF($BV108="","",MID(BV108,FIND(" ",BV108,1)+1,(FIND(".",BV108,1)-2)-FIND(" ",BV108,1)+1))</f>
        <v/>
      </c>
      <c r="AD261" s="391" t="str">
        <f aca="false">IF($BV108="","",MID(BV108,FIND(".",BV108,1)+1,(FIND("パート",BV108,1)-1)-FIND(".",BV108,1)))</f>
        <v/>
      </c>
      <c r="AE261" s="392" t="s">
        <v>114</v>
      </c>
      <c r="AF261" s="393" t="s">
        <v>115</v>
      </c>
      <c r="AG261" s="389" t="str">
        <f aca="false">IF($BV108="","",MID(BV108,FIND("パート",BV108,1)+3,2))</f>
        <v/>
      </c>
      <c r="AH261" s="394" t="s">
        <v>116</v>
      </c>
      <c r="AI261" s="383" t="str">
        <f aca="false">IF($BV108="","",VLOOKUP($AA261,$BU$5:$CF$780,3,FALSE()))</f>
        <v/>
      </c>
      <c r="AJ261" s="395" t="str">
        <f aca="false">IF(AK261="","","・")</f>
        <v/>
      </c>
      <c r="AK261" s="385" t="str">
        <f aca="false">IF($BV108="","",IF(VLOOKUP($AA261,$BU$5:$CF$780,5,FALSE())=0,"",VLOOKUP($AA261,$BU$5:$CF$780,5,FALSE())))</f>
        <v/>
      </c>
      <c r="AL261" s="396" t="s">
        <v>111</v>
      </c>
      <c r="AM261" s="385" t="str">
        <f aca="false">IF($BV108="","",IF(VLOOKUP($AA261,$BU$5:$CF$780,7,FALSE())=0,"",VLOOKUP($AA261,$BU$5:$CF$780,7,FALSE())))</f>
        <v/>
      </c>
      <c r="AN261" s="385" t="str">
        <f aca="false">IF(AM261="","","・")</f>
        <v/>
      </c>
      <c r="AO261" s="387" t="str">
        <f aca="false">IF($BV108="","",IF(VLOOKUP($AA261,$BU$5:$CF$780,9,FALSE())=0,"",VLOOKUP($AA261,$BU$5:$CF$780,9,FALSE())))</f>
        <v/>
      </c>
      <c r="AP261" s="375"/>
      <c r="AQ261" s="375"/>
      <c r="BW261" s="332" t="str">
        <f aca="false">IF(BV261="","",VLOOKUP($BV261,$BE$5:$BO$540,3,0))</f>
        <v/>
      </c>
      <c r="BX261" s="332" t="str">
        <f aca="false">IF(BV261="","",VLOOKUP($BV261,$BE$5:$BO$540,4,0))</f>
        <v/>
      </c>
      <c r="BY261" s="332" t="str">
        <f aca="false">IF(BV261="","",VLOOKUP($BV261,$BE$5:$BO$540,5,0))</f>
        <v/>
      </c>
      <c r="BZ261" s="332" t="str">
        <f aca="false">IF(BV261="","",VLOOKUP($BV261,$BE$5:$BO$540,6,0))</f>
        <v/>
      </c>
      <c r="CA261" s="332" t="str">
        <f aca="false">IF(BV261="","",VLOOKUP($BV261,$BE$5:$BO$540,7,0))</f>
        <v/>
      </c>
      <c r="CB261" s="332" t="str">
        <f aca="false">IF(BV261="","",VLOOKUP($BV261,$BE$5:$BO$540,8,0))</f>
        <v/>
      </c>
      <c r="CC261" s="332" t="str">
        <f aca="false">IF(BV261="","",VLOOKUP($BV261,$BE$5:$BO$540,9,0))</f>
        <v/>
      </c>
      <c r="CD261" s="332" t="str">
        <f aca="false">IF(BV261="","",VLOOKUP($BV261,$BE$5:$BO$540,10,0))</f>
        <v/>
      </c>
      <c r="CE261" s="332" t="str">
        <f aca="false">IF(BV261="","",VLOOKUP($BV261,$BE$5:$BO$540,11,0))</f>
        <v/>
      </c>
    </row>
    <row r="262" customFormat="false" ht="13.2" hidden="false" customHeight="false" outlineLevel="0" collapsed="false">
      <c r="AA262" s="400" t="n">
        <v>105</v>
      </c>
      <c r="AB262" s="401" t="str">
        <f aca="false">IF($BV109="","",MID(BV109,1,FIND(" ",BV109,1)-1))</f>
        <v/>
      </c>
      <c r="AC262" s="402" t="str">
        <f aca="false">IF($BV109="","",MID(BV109,FIND(" ",BV109,1)+1,(FIND(".",BV109,1)-2)-FIND(" ",BV109,1)+1))</f>
        <v/>
      </c>
      <c r="AD262" s="401" t="str">
        <f aca="false">IF($BV109="","",MID(BV109,FIND(".",BV109,1)+1,(FIND("パート",BV109,1)-1)-FIND(".",BV109,1)))</f>
        <v/>
      </c>
      <c r="AE262" s="403" t="s">
        <v>114</v>
      </c>
      <c r="AF262" s="404" t="s">
        <v>115</v>
      </c>
      <c r="AG262" s="405" t="str">
        <f aca="false">IF($BV109="","",MID(BV109,FIND("パート",BV109,1)+3,2))</f>
        <v/>
      </c>
      <c r="AH262" s="406" t="s">
        <v>116</v>
      </c>
      <c r="AI262" s="407" t="str">
        <f aca="false">IF($BV109="","",VLOOKUP($AA262,$BU$5:$CF$780,3,FALSE()))</f>
        <v/>
      </c>
      <c r="AJ262" s="408" t="str">
        <f aca="false">IF(AK262="","","・")</f>
        <v/>
      </c>
      <c r="AK262" s="409" t="str">
        <f aca="false">IF($BV109="","",IF(VLOOKUP($AA262,$BU$5:$CF$780,5,FALSE())=0,"",VLOOKUP($AA262,$BU$5:$CF$780,5,FALSE())))</f>
        <v/>
      </c>
      <c r="AL262" s="410" t="s">
        <v>111</v>
      </c>
      <c r="AM262" s="414" t="str">
        <f aca="false">IF($BV109="","",IF(VLOOKUP($AA262,$BU$5:$CF$780,7,FALSE())=0,"",VLOOKUP($AA262,$BU$5:$CF$780,7,FALSE())))</f>
        <v/>
      </c>
      <c r="AN262" s="409" t="str">
        <f aca="false">IF(AM262="","","・")</f>
        <v/>
      </c>
      <c r="AO262" s="415" t="str">
        <f aca="false">IF($BV109="","",IF(VLOOKUP($AA262,$BU$5:$CF$780,9,FALSE())=0,"",VLOOKUP($AA262,$BU$5:$CF$780,9,FALSE())))</f>
        <v/>
      </c>
      <c r="AP262" s="375"/>
      <c r="AQ262" s="375"/>
      <c r="BW262" s="332" t="str">
        <f aca="false">IF(BV262="","",VLOOKUP($BV262,$BE$5:$BO$540,3,0))</f>
        <v/>
      </c>
      <c r="BX262" s="332" t="str">
        <f aca="false">IF(BV262="","",VLOOKUP($BV262,$BE$5:$BO$540,4,0))</f>
        <v/>
      </c>
      <c r="BY262" s="332" t="str">
        <f aca="false">IF(BV262="","",VLOOKUP($BV262,$BE$5:$BO$540,5,0))</f>
        <v/>
      </c>
      <c r="BZ262" s="332" t="str">
        <f aca="false">IF(BV262="","",VLOOKUP($BV262,$BE$5:$BO$540,6,0))</f>
        <v/>
      </c>
      <c r="CA262" s="332" t="str">
        <f aca="false">IF(BV262="","",VLOOKUP($BV262,$BE$5:$BO$540,7,0))</f>
        <v/>
      </c>
      <c r="CB262" s="332" t="str">
        <f aca="false">IF(BV262="","",VLOOKUP($BV262,$BE$5:$BO$540,8,0))</f>
        <v/>
      </c>
      <c r="CC262" s="332" t="str">
        <f aca="false">IF(BV262="","",VLOOKUP($BV262,$BE$5:$BO$540,9,0))</f>
        <v/>
      </c>
      <c r="CD262" s="332" t="str">
        <f aca="false">IF(BV262="","",VLOOKUP($BV262,$BE$5:$BO$540,10,0))</f>
        <v/>
      </c>
      <c r="CE262" s="332" t="str">
        <f aca="false">IF(BV262="","",VLOOKUP($BV262,$BE$5:$BO$540,11,0))</f>
        <v/>
      </c>
    </row>
    <row r="263" customFormat="false" ht="13.2" hidden="false" customHeight="false" outlineLevel="0" collapsed="false">
      <c r="AA263" s="376" t="n">
        <v>106</v>
      </c>
      <c r="AB263" s="377" t="str">
        <f aca="false">IF($BV110="","",MID(BV110,1,FIND(" ",BV110,1)-1))</f>
        <v/>
      </c>
      <c r="AC263" s="390" t="str">
        <f aca="false">IF($BV110="","",MID(BV110,FIND(" ",BV110,1)+1,(FIND(".",BV110,1)-2)-FIND(" ",BV110,1)+1))</f>
        <v/>
      </c>
      <c r="AD263" s="391" t="str">
        <f aca="false">IF($BV110="","",MID(BV110,FIND(".",BV110,1)+1,(FIND("パート",BV110,1)-1)-FIND(".",BV110,1)))</f>
        <v/>
      </c>
      <c r="AE263" s="380" t="s">
        <v>114</v>
      </c>
      <c r="AF263" s="381" t="s">
        <v>115</v>
      </c>
      <c r="AG263" s="377" t="str">
        <f aca="false">IF($BV110="","",MID(BV110,FIND("パート",BV110,1)+3,2))</f>
        <v/>
      </c>
      <c r="AH263" s="382" t="s">
        <v>116</v>
      </c>
      <c r="AI263" s="383" t="str">
        <f aca="false">IF($BV110="","",VLOOKUP($AA263,$BU$5:$CF$780,3,FALSE()))</f>
        <v/>
      </c>
      <c r="AJ263" s="384" t="str">
        <f aca="false">IF(AK263="","","・")</f>
        <v/>
      </c>
      <c r="AK263" s="385" t="str">
        <f aca="false">IF($BV110="","",IF(VLOOKUP($AA263,$BU$5:$CF$780,5,FALSE())=0,"",VLOOKUP($AA263,$BU$5:$CF$780,5,FALSE())))</f>
        <v/>
      </c>
      <c r="AL263" s="396" t="s">
        <v>111</v>
      </c>
      <c r="AM263" s="385" t="str">
        <f aca="false">IF($BV110="","",IF(VLOOKUP($AA263,$BU$5:$CF$780,7,FALSE())=0,"",VLOOKUP($AA263,$BU$5:$CF$780,7,FALSE())))</f>
        <v/>
      </c>
      <c r="AN263" s="385" t="str">
        <f aca="false">IF(AM263="","","・")</f>
        <v/>
      </c>
      <c r="AO263" s="387" t="str">
        <f aca="false">IF($BV110="","",IF(VLOOKUP($AA263,$BU$5:$CF$780,9,FALSE())=0,"",VLOOKUP($AA263,$BU$5:$CF$780,9,FALSE())))</f>
        <v/>
      </c>
      <c r="AP263" s="375"/>
      <c r="AQ263" s="375"/>
      <c r="BW263" s="332" t="str">
        <f aca="false">IF(BV263="","",VLOOKUP($BV263,$BE$5:$BO$540,3,0))</f>
        <v/>
      </c>
      <c r="BX263" s="332" t="str">
        <f aca="false">IF(BV263="","",VLOOKUP($BV263,$BE$5:$BO$540,4,0))</f>
        <v/>
      </c>
      <c r="BY263" s="332" t="str">
        <f aca="false">IF(BV263="","",VLOOKUP($BV263,$BE$5:$BO$540,5,0))</f>
        <v/>
      </c>
      <c r="BZ263" s="332" t="str">
        <f aca="false">IF(BV263="","",VLOOKUP($BV263,$BE$5:$BO$540,6,0))</f>
        <v/>
      </c>
      <c r="CA263" s="332" t="str">
        <f aca="false">IF(BV263="","",VLOOKUP($BV263,$BE$5:$BO$540,7,0))</f>
        <v/>
      </c>
      <c r="CB263" s="332" t="str">
        <f aca="false">IF(BV263="","",VLOOKUP($BV263,$BE$5:$BO$540,8,0))</f>
        <v/>
      </c>
      <c r="CC263" s="332" t="str">
        <f aca="false">IF(BV263="","",VLOOKUP($BV263,$BE$5:$BO$540,9,0))</f>
        <v/>
      </c>
      <c r="CD263" s="332" t="str">
        <f aca="false">IF(BV263="","",VLOOKUP($BV263,$BE$5:$BO$540,10,0))</f>
        <v/>
      </c>
      <c r="CE263" s="332" t="str">
        <f aca="false">IF(BV263="","",VLOOKUP($BV263,$BE$5:$BO$540,11,0))</f>
        <v/>
      </c>
    </row>
    <row r="264" customFormat="false" ht="13.2" hidden="false" customHeight="false" outlineLevel="0" collapsed="false">
      <c r="AA264" s="388" t="n">
        <v>107</v>
      </c>
      <c r="AB264" s="389" t="str">
        <f aca="false">IF($BV111="","",MID(BV111,1,FIND(" ",BV111,1)-1))</f>
        <v/>
      </c>
      <c r="AC264" s="390" t="str">
        <f aca="false">IF($BV111="","",MID(BV111,FIND(" ",BV111,1)+1,(FIND(".",BV111,1)-2)-FIND(" ",BV111,1)+1))</f>
        <v/>
      </c>
      <c r="AD264" s="391" t="str">
        <f aca="false">IF($BV111="","",MID(BV111,FIND(".",BV111,1)+1,(FIND("パート",BV111,1)-1)-FIND(".",BV111,1)))</f>
        <v/>
      </c>
      <c r="AE264" s="392" t="s">
        <v>114</v>
      </c>
      <c r="AF264" s="393" t="s">
        <v>115</v>
      </c>
      <c r="AG264" s="389" t="str">
        <f aca="false">IF($BV111="","",MID(BV111,FIND("パート",BV111,1)+3,2))</f>
        <v/>
      </c>
      <c r="AH264" s="394" t="s">
        <v>116</v>
      </c>
      <c r="AI264" s="383" t="str">
        <f aca="false">IF($BV111="","",VLOOKUP($AA264,$BU$5:$CF$780,3,FALSE()))</f>
        <v/>
      </c>
      <c r="AJ264" s="395" t="str">
        <f aca="false">IF(AK264="","","・")</f>
        <v/>
      </c>
      <c r="AK264" s="385" t="str">
        <f aca="false">IF($BV111="","",IF(VLOOKUP($AA264,$BU$5:$CF$780,5,FALSE())=0,"",VLOOKUP($AA264,$BU$5:$CF$780,5,FALSE())))</f>
        <v/>
      </c>
      <c r="AL264" s="396" t="s">
        <v>111</v>
      </c>
      <c r="AM264" s="385" t="str">
        <f aca="false">IF($BV111="","",IF(VLOOKUP($AA264,$BU$5:$CF$780,7,FALSE())=0,"",VLOOKUP($AA264,$BU$5:$CF$780,7,FALSE())))</f>
        <v/>
      </c>
      <c r="AN264" s="385" t="str">
        <f aca="false">IF(AM264="","","・")</f>
        <v/>
      </c>
      <c r="AO264" s="387" t="str">
        <f aca="false">IF($BV111="","",IF(VLOOKUP($AA264,$BU$5:$CF$780,9,FALSE())=0,"",VLOOKUP($AA264,$BU$5:$CF$780,9,FALSE())))</f>
        <v/>
      </c>
      <c r="AP264" s="375"/>
      <c r="AQ264" s="375"/>
      <c r="BW264" s="332" t="str">
        <f aca="false">IF(BV264="","",VLOOKUP($BV264,$BE$5:$BO$540,3,0))</f>
        <v/>
      </c>
      <c r="BX264" s="332" t="str">
        <f aca="false">IF(BV264="","",VLOOKUP($BV264,$BE$5:$BO$540,4,0))</f>
        <v/>
      </c>
      <c r="BY264" s="332" t="str">
        <f aca="false">IF(BV264="","",VLOOKUP($BV264,$BE$5:$BO$540,5,0))</f>
        <v/>
      </c>
      <c r="BZ264" s="332" t="str">
        <f aca="false">IF(BV264="","",VLOOKUP($BV264,$BE$5:$BO$540,6,0))</f>
        <v/>
      </c>
      <c r="CA264" s="332" t="str">
        <f aca="false">IF(BV264="","",VLOOKUP($BV264,$BE$5:$BO$540,7,0))</f>
        <v/>
      </c>
      <c r="CB264" s="332" t="str">
        <f aca="false">IF(BV264="","",VLOOKUP($BV264,$BE$5:$BO$540,8,0))</f>
        <v/>
      </c>
      <c r="CC264" s="332" t="str">
        <f aca="false">IF(BV264="","",VLOOKUP($BV264,$BE$5:$BO$540,9,0))</f>
        <v/>
      </c>
      <c r="CD264" s="332" t="str">
        <f aca="false">IF(BV264="","",VLOOKUP($BV264,$BE$5:$BO$540,10,0))</f>
        <v/>
      </c>
      <c r="CE264" s="332" t="str">
        <f aca="false">IF(BV264="","",VLOOKUP($BV264,$BE$5:$BO$540,11,0))</f>
        <v/>
      </c>
    </row>
    <row r="265" customFormat="false" ht="13.2" hidden="false" customHeight="false" outlineLevel="0" collapsed="false">
      <c r="AA265" s="388" t="n">
        <v>108</v>
      </c>
      <c r="AB265" s="389" t="str">
        <f aca="false">IF($BV112="","",MID(BV112,1,FIND(" ",BV112,1)-1))</f>
        <v/>
      </c>
      <c r="AC265" s="390" t="str">
        <f aca="false">IF($BV112="","",MID(BV112,FIND(" ",BV112,1)+1,(FIND(".",BV112,1)-2)-FIND(" ",BV112,1)+1))</f>
        <v/>
      </c>
      <c r="AD265" s="391" t="str">
        <f aca="false">IF($BV112="","",MID(BV112,FIND(".",BV112,1)+1,(FIND("パート",BV112,1)-1)-FIND(".",BV112,1)))</f>
        <v/>
      </c>
      <c r="AE265" s="392" t="s">
        <v>114</v>
      </c>
      <c r="AF265" s="393" t="s">
        <v>115</v>
      </c>
      <c r="AG265" s="389" t="str">
        <f aca="false">IF($BV112="","",MID(BV112,FIND("パート",BV112,1)+3,2))</f>
        <v/>
      </c>
      <c r="AH265" s="394" t="s">
        <v>116</v>
      </c>
      <c r="AI265" s="383" t="str">
        <f aca="false">IF($BV112="","",VLOOKUP($AA265,$BU$5:$CF$780,3,FALSE()))</f>
        <v/>
      </c>
      <c r="AJ265" s="395" t="str">
        <f aca="false">IF(AK265="","","・")</f>
        <v/>
      </c>
      <c r="AK265" s="385" t="str">
        <f aca="false">IF($BV112="","",IF(VLOOKUP($AA265,$BU$5:$CF$780,5,FALSE())=0,"",VLOOKUP($AA265,$BU$5:$CF$780,5,FALSE())))</f>
        <v/>
      </c>
      <c r="AL265" s="396" t="s">
        <v>111</v>
      </c>
      <c r="AM265" s="385" t="str">
        <f aca="false">IF($BV112="","",IF(VLOOKUP($AA265,$BU$5:$CF$780,7,FALSE())=0,"",VLOOKUP($AA265,$BU$5:$CF$780,7,FALSE())))</f>
        <v/>
      </c>
      <c r="AN265" s="385" t="str">
        <f aca="false">IF(AM265="","","・")</f>
        <v/>
      </c>
      <c r="AO265" s="387" t="str">
        <f aca="false">IF($BV112="","",IF(VLOOKUP($AA265,$BU$5:$CF$780,9,FALSE())=0,"",VLOOKUP($AA265,$BU$5:$CF$780,9,FALSE())))</f>
        <v/>
      </c>
      <c r="AP265" s="375"/>
      <c r="AQ265" s="375"/>
      <c r="BW265" s="332" t="str">
        <f aca="false">IF(BV265="","",VLOOKUP($BV265,$BE$5:$BO$540,3,0))</f>
        <v/>
      </c>
      <c r="BX265" s="332" t="str">
        <f aca="false">IF(BV265="","",VLOOKUP($BV265,$BE$5:$BO$540,4,0))</f>
        <v/>
      </c>
      <c r="BY265" s="332" t="str">
        <f aca="false">IF(BV265="","",VLOOKUP($BV265,$BE$5:$BO$540,5,0))</f>
        <v/>
      </c>
      <c r="BZ265" s="332" t="str">
        <f aca="false">IF(BV265="","",VLOOKUP($BV265,$BE$5:$BO$540,6,0))</f>
        <v/>
      </c>
      <c r="CA265" s="332" t="str">
        <f aca="false">IF(BV265="","",VLOOKUP($BV265,$BE$5:$BO$540,7,0))</f>
        <v/>
      </c>
      <c r="CB265" s="332" t="str">
        <f aca="false">IF(BV265="","",VLOOKUP($BV265,$BE$5:$BO$540,8,0))</f>
        <v/>
      </c>
      <c r="CC265" s="332" t="str">
        <f aca="false">IF(BV265="","",VLOOKUP($BV265,$BE$5:$BO$540,9,0))</f>
        <v/>
      </c>
      <c r="CD265" s="332" t="str">
        <f aca="false">IF(BV265="","",VLOOKUP($BV265,$BE$5:$BO$540,10,0))</f>
        <v/>
      </c>
      <c r="CE265" s="332" t="str">
        <f aca="false">IF(BV265="","",VLOOKUP($BV265,$BE$5:$BO$540,11,0))</f>
        <v/>
      </c>
    </row>
    <row r="266" customFormat="false" ht="13.2" hidden="false" customHeight="false" outlineLevel="0" collapsed="false">
      <c r="AA266" s="388" t="n">
        <v>109</v>
      </c>
      <c r="AB266" s="389" t="str">
        <f aca="false">IF($BV113="","",MID(BV113,1,FIND(" ",BV113,1)-1))</f>
        <v/>
      </c>
      <c r="AC266" s="390" t="str">
        <f aca="false">IF($BV113="","",MID(BV113,FIND(" ",BV113,1)+1,(FIND(".",BV113,1)-2)-FIND(" ",BV113,1)+1))</f>
        <v/>
      </c>
      <c r="AD266" s="391" t="str">
        <f aca="false">IF($BV113="","",MID(BV113,FIND(".",BV113,1)+1,(FIND("パート",BV113,1)-1)-FIND(".",BV113,1)))</f>
        <v/>
      </c>
      <c r="AE266" s="392" t="s">
        <v>114</v>
      </c>
      <c r="AF266" s="393" t="s">
        <v>115</v>
      </c>
      <c r="AG266" s="389" t="str">
        <f aca="false">IF($BV113="","",MID(BV113,FIND("パート",BV113,1)+3,2))</f>
        <v/>
      </c>
      <c r="AH266" s="394" t="s">
        <v>116</v>
      </c>
      <c r="AI266" s="383" t="str">
        <f aca="false">IF($BV113="","",VLOOKUP($AA266,$BU$5:$CF$780,3,FALSE()))</f>
        <v/>
      </c>
      <c r="AJ266" s="395" t="str">
        <f aca="false">IF(AK266="","","・")</f>
        <v/>
      </c>
      <c r="AK266" s="385" t="str">
        <f aca="false">IF($BV113="","",IF(VLOOKUP($AA266,$BU$5:$CF$780,5,FALSE())=0,"",VLOOKUP($AA266,$BU$5:$CF$780,5,FALSE())))</f>
        <v/>
      </c>
      <c r="AL266" s="396" t="s">
        <v>111</v>
      </c>
      <c r="AM266" s="385" t="str">
        <f aca="false">IF($BV113="","",IF(VLOOKUP($AA266,$BU$5:$CF$780,7,FALSE())=0,"",VLOOKUP($AA266,$BU$5:$CF$780,7,FALSE())))</f>
        <v/>
      </c>
      <c r="AN266" s="385" t="str">
        <f aca="false">IF(AM266="","","・")</f>
        <v/>
      </c>
      <c r="AO266" s="387" t="str">
        <f aca="false">IF($BV113="","",IF(VLOOKUP($AA266,$BU$5:$CF$780,9,FALSE())=0,"",VLOOKUP($AA266,$BU$5:$CF$780,9,FALSE())))</f>
        <v/>
      </c>
      <c r="AP266" s="375"/>
      <c r="AQ266" s="375"/>
      <c r="BW266" s="332" t="str">
        <f aca="false">IF(BV266="","",VLOOKUP($BV266,$BE$5:$BO$540,3,0))</f>
        <v/>
      </c>
      <c r="BX266" s="332" t="str">
        <f aca="false">IF(BV266="","",VLOOKUP($BV266,$BE$5:$BO$540,4,0))</f>
        <v/>
      </c>
      <c r="BY266" s="332" t="str">
        <f aca="false">IF(BV266="","",VLOOKUP($BV266,$BE$5:$BO$540,5,0))</f>
        <v/>
      </c>
      <c r="BZ266" s="332" t="str">
        <f aca="false">IF(BV266="","",VLOOKUP($BV266,$BE$5:$BO$540,6,0))</f>
        <v/>
      </c>
      <c r="CA266" s="332" t="str">
        <f aca="false">IF(BV266="","",VLOOKUP($BV266,$BE$5:$BO$540,7,0))</f>
        <v/>
      </c>
      <c r="CB266" s="332" t="str">
        <f aca="false">IF(BV266="","",VLOOKUP($BV266,$BE$5:$BO$540,8,0))</f>
        <v/>
      </c>
      <c r="CC266" s="332" t="str">
        <f aca="false">IF(BV266="","",VLOOKUP($BV266,$BE$5:$BO$540,9,0))</f>
        <v/>
      </c>
      <c r="CD266" s="332" t="str">
        <f aca="false">IF(BV266="","",VLOOKUP($BV266,$BE$5:$BO$540,10,0))</f>
        <v/>
      </c>
      <c r="CE266" s="332" t="str">
        <f aca="false">IF(BV266="","",VLOOKUP($BV266,$BE$5:$BO$540,11,0))</f>
        <v/>
      </c>
    </row>
    <row r="267" customFormat="false" ht="13.2" hidden="false" customHeight="false" outlineLevel="0" collapsed="false">
      <c r="AA267" s="400" t="n">
        <v>110</v>
      </c>
      <c r="AB267" s="401" t="str">
        <f aca="false">IF($BV114="","",MID(BV114,1,FIND(" ",BV114,1)-1))</f>
        <v/>
      </c>
      <c r="AC267" s="402" t="str">
        <f aca="false">IF($BV114="","",MID(BV114,FIND(" ",BV114,1)+1,(FIND(".",BV114,1)-2)-FIND(" ",BV114,1)+1))</f>
        <v/>
      </c>
      <c r="AD267" s="401" t="str">
        <f aca="false">IF($BV114="","",MID(BV114,FIND(".",BV114,1)+1,(FIND("パート",BV114,1)-1)-FIND(".",BV114,1)))</f>
        <v/>
      </c>
      <c r="AE267" s="403" t="s">
        <v>114</v>
      </c>
      <c r="AF267" s="404" t="s">
        <v>115</v>
      </c>
      <c r="AG267" s="405" t="str">
        <f aca="false">IF($BV114="","",MID(BV114,FIND("パート",BV114,1)+3,2))</f>
        <v/>
      </c>
      <c r="AH267" s="406" t="s">
        <v>116</v>
      </c>
      <c r="AI267" s="407" t="str">
        <f aca="false">IF($BV114="","",VLOOKUP($AA267,$BU$5:$CF$780,3,FALSE()))</f>
        <v/>
      </c>
      <c r="AJ267" s="408" t="str">
        <f aca="false">IF(AK267="","","・")</f>
        <v/>
      </c>
      <c r="AK267" s="409" t="str">
        <f aca="false">IF($BV114="","",IF(VLOOKUP($AA267,$BU$5:$CF$780,5,FALSE())=0,"",VLOOKUP($AA267,$BU$5:$CF$780,5,FALSE())))</f>
        <v/>
      </c>
      <c r="AL267" s="410" t="s">
        <v>111</v>
      </c>
      <c r="AM267" s="414" t="str">
        <f aca="false">IF($BV114="","",IF(VLOOKUP($AA267,$BU$5:$CF$780,7,FALSE())=0,"",VLOOKUP($AA267,$BU$5:$CF$780,7,FALSE())))</f>
        <v/>
      </c>
      <c r="AN267" s="409" t="str">
        <f aca="false">IF(AM267="","","・")</f>
        <v/>
      </c>
      <c r="AO267" s="415" t="str">
        <f aca="false">IF($BV114="","",IF(VLOOKUP($AA267,$BU$5:$CF$780,9,FALSE())=0,"",VLOOKUP($AA267,$BU$5:$CF$780,9,FALSE())))</f>
        <v/>
      </c>
      <c r="AP267" s="375"/>
      <c r="AQ267" s="375"/>
      <c r="BW267" s="332" t="str">
        <f aca="false">IF(BV267="","",VLOOKUP($BV267,$BE$5:$BO$540,3,0))</f>
        <v/>
      </c>
      <c r="BX267" s="332" t="str">
        <f aca="false">IF(BV267="","",VLOOKUP($BV267,$BE$5:$BO$540,4,0))</f>
        <v/>
      </c>
      <c r="BY267" s="332" t="str">
        <f aca="false">IF(BV267="","",VLOOKUP($BV267,$BE$5:$BO$540,5,0))</f>
        <v/>
      </c>
      <c r="BZ267" s="332" t="str">
        <f aca="false">IF(BV267="","",VLOOKUP($BV267,$BE$5:$BO$540,6,0))</f>
        <v/>
      </c>
      <c r="CA267" s="332" t="str">
        <f aca="false">IF(BV267="","",VLOOKUP($BV267,$BE$5:$BO$540,7,0))</f>
        <v/>
      </c>
      <c r="CB267" s="332" t="str">
        <f aca="false">IF(BV267="","",VLOOKUP($BV267,$BE$5:$BO$540,8,0))</f>
        <v/>
      </c>
      <c r="CC267" s="332" t="str">
        <f aca="false">IF(BV267="","",VLOOKUP($BV267,$BE$5:$BO$540,9,0))</f>
        <v/>
      </c>
      <c r="CD267" s="332" t="str">
        <f aca="false">IF(BV267="","",VLOOKUP($BV267,$BE$5:$BO$540,10,0))</f>
        <v/>
      </c>
      <c r="CE267" s="332" t="str">
        <f aca="false">IF(BV267="","",VLOOKUP($BV267,$BE$5:$BO$540,11,0))</f>
        <v/>
      </c>
    </row>
    <row r="268" customFormat="false" ht="13.2" hidden="false" customHeight="false" outlineLevel="0" collapsed="false">
      <c r="AA268" s="376" t="n">
        <v>111</v>
      </c>
      <c r="AB268" s="377" t="str">
        <f aca="false">IF($BV115="","",MID(BV115,1,FIND(" ",BV115,1)-1))</f>
        <v/>
      </c>
      <c r="AC268" s="390" t="str">
        <f aca="false">IF($BV115="","",MID(BV115,FIND(" ",BV115,1)+1,(FIND(".",BV115,1)-2)-FIND(" ",BV115,1)+1))</f>
        <v/>
      </c>
      <c r="AD268" s="391" t="str">
        <f aca="false">IF($BV115="","",MID(BV115,FIND(".",BV115,1)+1,(FIND("パート",BV115,1)-1)-FIND(".",BV115,1)))</f>
        <v/>
      </c>
      <c r="AE268" s="380" t="s">
        <v>114</v>
      </c>
      <c r="AF268" s="381" t="s">
        <v>115</v>
      </c>
      <c r="AG268" s="377" t="str">
        <f aca="false">IF($BV115="","",MID(BV115,FIND("パート",BV115,1)+3,2))</f>
        <v/>
      </c>
      <c r="AH268" s="382" t="s">
        <v>116</v>
      </c>
      <c r="AI268" s="383" t="str">
        <f aca="false">IF($BV115="","",VLOOKUP($AA268,$BU$5:$CF$780,3,FALSE()))</f>
        <v/>
      </c>
      <c r="AJ268" s="384" t="str">
        <f aca="false">IF(AK268="","","・")</f>
        <v/>
      </c>
      <c r="AK268" s="385" t="str">
        <f aca="false">IF($BV115="","",IF(VLOOKUP($AA268,$BU$5:$CF$780,5,FALSE())=0,"",VLOOKUP($AA268,$BU$5:$CF$780,5,FALSE())))</f>
        <v/>
      </c>
      <c r="AL268" s="396" t="s">
        <v>111</v>
      </c>
      <c r="AM268" s="385" t="str">
        <f aca="false">IF($BV115="","",IF(VLOOKUP($AA268,$BU$5:$CF$780,7,FALSE())=0,"",VLOOKUP($AA268,$BU$5:$CF$780,7,FALSE())))</f>
        <v/>
      </c>
      <c r="AN268" s="385" t="str">
        <f aca="false">IF(AM268="","","・")</f>
        <v/>
      </c>
      <c r="AO268" s="387" t="str">
        <f aca="false">IF($BV115="","",IF(VLOOKUP($AA268,$BU$5:$CF$780,9,FALSE())=0,"",VLOOKUP($AA268,$BU$5:$CF$780,9,FALSE())))</f>
        <v/>
      </c>
      <c r="AP268" s="375"/>
      <c r="AQ268" s="375"/>
      <c r="BW268" s="332" t="str">
        <f aca="false">IF(BV268="","",VLOOKUP($BV268,$BE$5:$BO$540,3,0))</f>
        <v/>
      </c>
      <c r="BX268" s="332" t="str">
        <f aca="false">IF(BV268="","",VLOOKUP($BV268,$BE$5:$BO$540,4,0))</f>
        <v/>
      </c>
      <c r="BY268" s="332" t="str">
        <f aca="false">IF(BV268="","",VLOOKUP($BV268,$BE$5:$BO$540,5,0))</f>
        <v/>
      </c>
      <c r="BZ268" s="332" t="str">
        <f aca="false">IF(BV268="","",VLOOKUP($BV268,$BE$5:$BO$540,6,0))</f>
        <v/>
      </c>
      <c r="CA268" s="332" t="str">
        <f aca="false">IF(BV268="","",VLOOKUP($BV268,$BE$5:$BO$540,7,0))</f>
        <v/>
      </c>
      <c r="CB268" s="332" t="str">
        <f aca="false">IF(BV268="","",VLOOKUP($BV268,$BE$5:$BO$540,8,0))</f>
        <v/>
      </c>
      <c r="CC268" s="332" t="str">
        <f aca="false">IF(BV268="","",VLOOKUP($BV268,$BE$5:$BO$540,9,0))</f>
        <v/>
      </c>
      <c r="CD268" s="332" t="str">
        <f aca="false">IF(BV268="","",VLOOKUP($BV268,$BE$5:$BO$540,10,0))</f>
        <v/>
      </c>
      <c r="CE268" s="332" t="str">
        <f aca="false">IF(BV268="","",VLOOKUP($BV268,$BE$5:$BO$540,11,0))</f>
        <v/>
      </c>
    </row>
    <row r="269" customFormat="false" ht="13.2" hidden="false" customHeight="false" outlineLevel="0" collapsed="false">
      <c r="AA269" s="388" t="n">
        <v>112</v>
      </c>
      <c r="AB269" s="389" t="str">
        <f aca="false">IF($BV116="","",MID(BV116,1,FIND(" ",BV116,1)-1))</f>
        <v/>
      </c>
      <c r="AC269" s="390" t="str">
        <f aca="false">IF($BV116="","",MID(BV116,FIND(" ",BV116,1)+1,(FIND(".",BV116,1)-2)-FIND(" ",BV116,1)+1))</f>
        <v/>
      </c>
      <c r="AD269" s="391" t="str">
        <f aca="false">IF($BV116="","",MID(BV116,FIND(".",BV116,1)+1,(FIND("パート",BV116,1)-1)-FIND(".",BV116,1)))</f>
        <v/>
      </c>
      <c r="AE269" s="392" t="s">
        <v>114</v>
      </c>
      <c r="AF269" s="393" t="s">
        <v>115</v>
      </c>
      <c r="AG269" s="389" t="str">
        <f aca="false">IF($BV116="","",MID(BV116,FIND("パート",BV116,1)+3,2))</f>
        <v/>
      </c>
      <c r="AH269" s="394" t="s">
        <v>116</v>
      </c>
      <c r="AI269" s="383" t="str">
        <f aca="false">IF($BV116="","",VLOOKUP($AA269,$BU$5:$CF$780,3,FALSE()))</f>
        <v/>
      </c>
      <c r="AJ269" s="395" t="str">
        <f aca="false">IF(AK269="","","・")</f>
        <v/>
      </c>
      <c r="AK269" s="385" t="str">
        <f aca="false">IF($BV116="","",IF(VLOOKUP($AA269,$BU$5:$CF$780,5,FALSE())=0,"",VLOOKUP($AA269,$BU$5:$CF$780,5,FALSE())))</f>
        <v/>
      </c>
      <c r="AL269" s="396" t="s">
        <v>111</v>
      </c>
      <c r="AM269" s="385" t="str">
        <f aca="false">IF($BV116="","",IF(VLOOKUP($AA269,$BU$5:$CF$780,7,FALSE())=0,"",VLOOKUP($AA269,$BU$5:$CF$780,7,FALSE())))</f>
        <v/>
      </c>
      <c r="AN269" s="385" t="str">
        <f aca="false">IF(AM269="","","・")</f>
        <v/>
      </c>
      <c r="AO269" s="387" t="str">
        <f aca="false">IF($BV116="","",IF(VLOOKUP($AA269,$BU$5:$CF$780,9,FALSE())=0,"",VLOOKUP($AA269,$BU$5:$CF$780,9,FALSE())))</f>
        <v/>
      </c>
      <c r="AP269" s="375"/>
      <c r="AQ269" s="375"/>
      <c r="BW269" s="332" t="str">
        <f aca="false">IF(BV269="","",VLOOKUP($BV269,$BE$5:$BO$540,3,0))</f>
        <v/>
      </c>
      <c r="BX269" s="332" t="str">
        <f aca="false">IF(BV269="","",VLOOKUP($BV269,$BE$5:$BO$540,4,0))</f>
        <v/>
      </c>
      <c r="BY269" s="332" t="str">
        <f aca="false">IF(BV269="","",VLOOKUP($BV269,$BE$5:$BO$540,5,0))</f>
        <v/>
      </c>
      <c r="BZ269" s="332" t="str">
        <f aca="false">IF(BV269="","",VLOOKUP($BV269,$BE$5:$BO$540,6,0))</f>
        <v/>
      </c>
      <c r="CA269" s="332" t="str">
        <f aca="false">IF(BV269="","",VLOOKUP($BV269,$BE$5:$BO$540,7,0))</f>
        <v/>
      </c>
      <c r="CB269" s="332" t="str">
        <f aca="false">IF(BV269="","",VLOOKUP($BV269,$BE$5:$BO$540,8,0))</f>
        <v/>
      </c>
      <c r="CC269" s="332" t="str">
        <f aca="false">IF(BV269="","",VLOOKUP($BV269,$BE$5:$BO$540,9,0))</f>
        <v/>
      </c>
      <c r="CD269" s="332" t="str">
        <f aca="false">IF(BV269="","",VLOOKUP($BV269,$BE$5:$BO$540,10,0))</f>
        <v/>
      </c>
      <c r="CE269" s="332" t="str">
        <f aca="false">IF(BV269="","",VLOOKUP($BV269,$BE$5:$BO$540,11,0))</f>
        <v/>
      </c>
    </row>
    <row r="270" customFormat="false" ht="13.2" hidden="false" customHeight="false" outlineLevel="0" collapsed="false">
      <c r="AA270" s="388" t="n">
        <v>113</v>
      </c>
      <c r="AB270" s="389" t="str">
        <f aca="false">IF($BV117="","",MID(BV117,1,FIND(" ",BV117,1)-1))</f>
        <v/>
      </c>
      <c r="AC270" s="390" t="str">
        <f aca="false">IF($BV117="","",MID(BV117,FIND(" ",BV117,1)+1,(FIND(".",BV117,1)-2)-FIND(" ",BV117,1)+1))</f>
        <v/>
      </c>
      <c r="AD270" s="391" t="str">
        <f aca="false">IF($BV117="","",MID(BV117,FIND(".",BV117,1)+1,(FIND("パート",BV117,1)-1)-FIND(".",BV117,1)))</f>
        <v/>
      </c>
      <c r="AE270" s="392" t="s">
        <v>114</v>
      </c>
      <c r="AF270" s="393" t="s">
        <v>115</v>
      </c>
      <c r="AG270" s="389" t="str">
        <f aca="false">IF($BV117="","",MID(BV117,FIND("パート",BV117,1)+3,2))</f>
        <v/>
      </c>
      <c r="AH270" s="394" t="s">
        <v>116</v>
      </c>
      <c r="AI270" s="383" t="str">
        <f aca="false">IF($BV117="","",VLOOKUP($AA270,$BU$5:$CF$780,3,FALSE()))</f>
        <v/>
      </c>
      <c r="AJ270" s="395" t="str">
        <f aca="false">IF(AK270="","","・")</f>
        <v/>
      </c>
      <c r="AK270" s="385" t="str">
        <f aca="false">IF($BV117="","",IF(VLOOKUP($AA270,$BU$5:$CF$780,5,FALSE())=0,"",VLOOKUP($AA270,$BU$5:$CF$780,5,FALSE())))</f>
        <v/>
      </c>
      <c r="AL270" s="396" t="s">
        <v>111</v>
      </c>
      <c r="AM270" s="385" t="str">
        <f aca="false">IF($BV117="","",IF(VLOOKUP($AA270,$BU$5:$CF$780,7,FALSE())=0,"",VLOOKUP($AA270,$BU$5:$CF$780,7,FALSE())))</f>
        <v/>
      </c>
      <c r="AN270" s="385" t="str">
        <f aca="false">IF(AM270="","","・")</f>
        <v/>
      </c>
      <c r="AO270" s="387" t="str">
        <f aca="false">IF($BV117="","",IF(VLOOKUP($AA270,$BU$5:$CF$780,9,FALSE())=0,"",VLOOKUP($AA270,$BU$5:$CF$780,9,FALSE())))</f>
        <v/>
      </c>
      <c r="AP270" s="375"/>
      <c r="AQ270" s="375"/>
      <c r="BW270" s="332" t="str">
        <f aca="false">IF(BV270="","",VLOOKUP($BV270,$BE$5:$BO$540,3,0))</f>
        <v/>
      </c>
      <c r="BX270" s="332" t="str">
        <f aca="false">IF(BV270="","",VLOOKUP($BV270,$BE$5:$BO$540,4,0))</f>
        <v/>
      </c>
      <c r="BY270" s="332" t="str">
        <f aca="false">IF(BV270="","",VLOOKUP($BV270,$BE$5:$BO$540,5,0))</f>
        <v/>
      </c>
      <c r="BZ270" s="332" t="str">
        <f aca="false">IF(BV270="","",VLOOKUP($BV270,$BE$5:$BO$540,6,0))</f>
        <v/>
      </c>
      <c r="CA270" s="332" t="str">
        <f aca="false">IF(BV270="","",VLOOKUP($BV270,$BE$5:$BO$540,7,0))</f>
        <v/>
      </c>
      <c r="CB270" s="332" t="str">
        <f aca="false">IF(BV270="","",VLOOKUP($BV270,$BE$5:$BO$540,8,0))</f>
        <v/>
      </c>
      <c r="CC270" s="332" t="str">
        <f aca="false">IF(BV270="","",VLOOKUP($BV270,$BE$5:$BO$540,9,0))</f>
        <v/>
      </c>
      <c r="CD270" s="332" t="str">
        <f aca="false">IF(BV270="","",VLOOKUP($BV270,$BE$5:$BO$540,10,0))</f>
        <v/>
      </c>
      <c r="CE270" s="332" t="str">
        <f aca="false">IF(BV270="","",VLOOKUP($BV270,$BE$5:$BO$540,11,0))</f>
        <v/>
      </c>
    </row>
    <row r="271" customFormat="false" ht="13.2" hidden="false" customHeight="false" outlineLevel="0" collapsed="false">
      <c r="AA271" s="388" t="n">
        <v>114</v>
      </c>
      <c r="AB271" s="389" t="str">
        <f aca="false">IF($BV118="","",MID(BV118,1,FIND(" ",BV118,1)-1))</f>
        <v/>
      </c>
      <c r="AC271" s="390" t="str">
        <f aca="false">IF($BV118="","",MID(BV118,FIND(" ",BV118,1)+1,(FIND(".",BV118,1)-2)-FIND(" ",BV118,1)+1))</f>
        <v/>
      </c>
      <c r="AD271" s="391" t="str">
        <f aca="false">IF($BV118="","",MID(BV118,FIND(".",BV118,1)+1,(FIND("パート",BV118,1)-1)-FIND(".",BV118,1)))</f>
        <v/>
      </c>
      <c r="AE271" s="392" t="s">
        <v>114</v>
      </c>
      <c r="AF271" s="393" t="s">
        <v>115</v>
      </c>
      <c r="AG271" s="389" t="str">
        <f aca="false">IF($BV118="","",MID(BV118,FIND("パート",BV118,1)+3,2))</f>
        <v/>
      </c>
      <c r="AH271" s="394" t="s">
        <v>116</v>
      </c>
      <c r="AI271" s="383" t="str">
        <f aca="false">IF($BV118="","",VLOOKUP($AA271,$BU$5:$CF$780,3,FALSE()))</f>
        <v/>
      </c>
      <c r="AJ271" s="395" t="str">
        <f aca="false">IF(AK271="","","・")</f>
        <v/>
      </c>
      <c r="AK271" s="385" t="str">
        <f aca="false">IF($BV118="","",IF(VLOOKUP($AA271,$BU$5:$CF$780,5,FALSE())=0,"",VLOOKUP($AA271,$BU$5:$CF$780,5,FALSE())))</f>
        <v/>
      </c>
      <c r="AL271" s="396" t="s">
        <v>111</v>
      </c>
      <c r="AM271" s="385" t="str">
        <f aca="false">IF($BV118="","",IF(VLOOKUP($AA271,$BU$5:$CF$780,7,FALSE())=0,"",VLOOKUP($AA271,$BU$5:$CF$780,7,FALSE())))</f>
        <v/>
      </c>
      <c r="AN271" s="385" t="str">
        <f aca="false">IF(AM271="","","・")</f>
        <v/>
      </c>
      <c r="AO271" s="387" t="str">
        <f aca="false">IF($BV118="","",IF(VLOOKUP($AA271,$BU$5:$CF$780,9,FALSE())=0,"",VLOOKUP($AA271,$BU$5:$CF$780,9,FALSE())))</f>
        <v/>
      </c>
      <c r="AP271" s="375"/>
      <c r="AQ271" s="375"/>
      <c r="BW271" s="332" t="str">
        <f aca="false">IF(BV271="","",VLOOKUP($BV271,$BE$5:$BO$540,3,0))</f>
        <v/>
      </c>
      <c r="BX271" s="332" t="str">
        <f aca="false">IF(BV271="","",VLOOKUP($BV271,$BE$5:$BO$540,4,0))</f>
        <v/>
      </c>
      <c r="BY271" s="332" t="str">
        <f aca="false">IF(BV271="","",VLOOKUP($BV271,$BE$5:$BO$540,5,0))</f>
        <v/>
      </c>
      <c r="BZ271" s="332" t="str">
        <f aca="false">IF(BV271="","",VLOOKUP($BV271,$BE$5:$BO$540,6,0))</f>
        <v/>
      </c>
      <c r="CA271" s="332" t="str">
        <f aca="false">IF(BV271="","",VLOOKUP($BV271,$BE$5:$BO$540,7,0))</f>
        <v/>
      </c>
      <c r="CB271" s="332" t="str">
        <f aca="false">IF(BV271="","",VLOOKUP($BV271,$BE$5:$BO$540,8,0))</f>
        <v/>
      </c>
      <c r="CC271" s="332" t="str">
        <f aca="false">IF(BV271="","",VLOOKUP($BV271,$BE$5:$BO$540,9,0))</f>
        <v/>
      </c>
      <c r="CD271" s="332" t="str">
        <f aca="false">IF(BV271="","",VLOOKUP($BV271,$BE$5:$BO$540,10,0))</f>
        <v/>
      </c>
      <c r="CE271" s="332" t="str">
        <f aca="false">IF(BV271="","",VLOOKUP($BV271,$BE$5:$BO$540,11,0))</f>
        <v/>
      </c>
    </row>
    <row r="272" customFormat="false" ht="13.2" hidden="false" customHeight="false" outlineLevel="0" collapsed="false">
      <c r="AA272" s="400" t="n">
        <v>115</v>
      </c>
      <c r="AB272" s="401" t="str">
        <f aca="false">IF($BV119="","",MID(BV119,1,FIND(" ",BV119,1)-1))</f>
        <v/>
      </c>
      <c r="AC272" s="402" t="str">
        <f aca="false">IF($BV119="","",MID(BV119,FIND(" ",BV119,1)+1,(FIND(".",BV119,1)-2)-FIND(" ",BV119,1)+1))</f>
        <v/>
      </c>
      <c r="AD272" s="401" t="str">
        <f aca="false">IF($BV119="","",MID(BV119,FIND(".",BV119,1)+1,(FIND("パート",BV119,1)-1)-FIND(".",BV119,1)))</f>
        <v/>
      </c>
      <c r="AE272" s="403" t="s">
        <v>114</v>
      </c>
      <c r="AF272" s="404" t="s">
        <v>115</v>
      </c>
      <c r="AG272" s="405" t="str">
        <f aca="false">IF($BV119="","",MID(BV119,FIND("パート",BV119,1)+3,2))</f>
        <v/>
      </c>
      <c r="AH272" s="406" t="s">
        <v>116</v>
      </c>
      <c r="AI272" s="407" t="str">
        <f aca="false">IF($BV119="","",VLOOKUP($AA272,$BU$5:$CF$780,3,FALSE()))</f>
        <v/>
      </c>
      <c r="AJ272" s="408" t="str">
        <f aca="false">IF(AK272="","","・")</f>
        <v/>
      </c>
      <c r="AK272" s="409" t="str">
        <f aca="false">IF($BV119="","",IF(VLOOKUP($AA272,$BU$5:$CF$780,5,FALSE())=0,"",VLOOKUP($AA272,$BU$5:$CF$780,5,FALSE())))</f>
        <v/>
      </c>
      <c r="AL272" s="410" t="s">
        <v>111</v>
      </c>
      <c r="AM272" s="414" t="str">
        <f aca="false">IF($BV119="","",IF(VLOOKUP($AA272,$BU$5:$CF$780,7,FALSE())=0,"",VLOOKUP($AA272,$BU$5:$CF$780,7,FALSE())))</f>
        <v/>
      </c>
      <c r="AN272" s="409" t="str">
        <f aca="false">IF(AM272="","","・")</f>
        <v/>
      </c>
      <c r="AO272" s="415" t="str">
        <f aca="false">IF($BV119="","",IF(VLOOKUP($AA272,$BU$5:$CF$780,9,FALSE())=0,"",VLOOKUP($AA272,$BU$5:$CF$780,9,FALSE())))</f>
        <v/>
      </c>
      <c r="AP272" s="375"/>
      <c r="AQ272" s="375"/>
      <c r="BW272" s="332" t="str">
        <f aca="false">IF(BV272="","",VLOOKUP($BV272,$BE$5:$BO$540,3,0))</f>
        <v/>
      </c>
      <c r="BX272" s="332" t="str">
        <f aca="false">IF(BV272="","",VLOOKUP($BV272,$BE$5:$BO$540,4,0))</f>
        <v/>
      </c>
      <c r="BY272" s="332" t="str">
        <f aca="false">IF(BV272="","",VLOOKUP($BV272,$BE$5:$BO$540,5,0))</f>
        <v/>
      </c>
      <c r="BZ272" s="332" t="str">
        <f aca="false">IF(BV272="","",VLOOKUP($BV272,$BE$5:$BO$540,6,0))</f>
        <v/>
      </c>
      <c r="CA272" s="332" t="str">
        <f aca="false">IF(BV272="","",VLOOKUP($BV272,$BE$5:$BO$540,7,0))</f>
        <v/>
      </c>
      <c r="CB272" s="332" t="str">
        <f aca="false">IF(BV272="","",VLOOKUP($BV272,$BE$5:$BO$540,8,0))</f>
        <v/>
      </c>
      <c r="CC272" s="332" t="str">
        <f aca="false">IF(BV272="","",VLOOKUP($BV272,$BE$5:$BO$540,9,0))</f>
        <v/>
      </c>
      <c r="CD272" s="332" t="str">
        <f aca="false">IF(BV272="","",VLOOKUP($BV272,$BE$5:$BO$540,10,0))</f>
        <v/>
      </c>
      <c r="CE272" s="332" t="str">
        <f aca="false">IF(BV272="","",VLOOKUP($BV272,$BE$5:$BO$540,11,0))</f>
        <v/>
      </c>
    </row>
    <row r="273" customFormat="false" ht="13.2" hidden="false" customHeight="false" outlineLevel="0" collapsed="false">
      <c r="AA273" s="376" t="n">
        <v>116</v>
      </c>
      <c r="AB273" s="377" t="str">
        <f aca="false">IF($BV120="","",MID(BV120,1,FIND(" ",BV120,1)-1))</f>
        <v/>
      </c>
      <c r="AC273" s="390" t="str">
        <f aca="false">IF($BV120="","",MID(BV120,FIND(" ",BV120,1)+1,(FIND(".",BV120,1)-2)-FIND(" ",BV120,1)+1))</f>
        <v/>
      </c>
      <c r="AD273" s="391" t="str">
        <f aca="false">IF($BV120="","",MID(BV120,FIND(".",BV120,1)+1,(FIND("パート",BV120,1)-1)-FIND(".",BV120,1)))</f>
        <v/>
      </c>
      <c r="AE273" s="380" t="s">
        <v>114</v>
      </c>
      <c r="AF273" s="381" t="s">
        <v>115</v>
      </c>
      <c r="AG273" s="377" t="str">
        <f aca="false">IF($BV120="","",MID(BV120,FIND("パート",BV120,1)+3,2))</f>
        <v/>
      </c>
      <c r="AH273" s="382" t="s">
        <v>116</v>
      </c>
      <c r="AI273" s="383" t="str">
        <f aca="false">IF($BV120="","",VLOOKUP($AA273,$BU$5:$CF$780,3,FALSE()))</f>
        <v/>
      </c>
      <c r="AJ273" s="384" t="str">
        <f aca="false">IF(AK273="","","・")</f>
        <v/>
      </c>
      <c r="AK273" s="385" t="str">
        <f aca="false">IF($BV120="","",IF(VLOOKUP($AA273,$BU$5:$CF$780,5,FALSE())=0,"",VLOOKUP($AA273,$BU$5:$CF$780,5,FALSE())))</f>
        <v/>
      </c>
      <c r="AL273" s="396" t="s">
        <v>111</v>
      </c>
      <c r="AM273" s="385" t="str">
        <f aca="false">IF($BV120="","",IF(VLOOKUP($AA273,$BU$5:$CF$780,7,FALSE())=0,"",VLOOKUP($AA273,$BU$5:$CF$780,7,FALSE())))</f>
        <v/>
      </c>
      <c r="AN273" s="385" t="str">
        <f aca="false">IF(AM273="","","・")</f>
        <v/>
      </c>
      <c r="AO273" s="387" t="str">
        <f aca="false">IF($BV120="","",IF(VLOOKUP($AA273,$BU$5:$CF$780,9,FALSE())=0,"",VLOOKUP($AA273,$BU$5:$CF$780,9,FALSE())))</f>
        <v/>
      </c>
      <c r="AP273" s="375"/>
      <c r="AQ273" s="375"/>
      <c r="BW273" s="332" t="str">
        <f aca="false">IF(BV273="","",VLOOKUP($BV273,$BE$5:$BO$540,3,0))</f>
        <v/>
      </c>
      <c r="BX273" s="332" t="str">
        <f aca="false">IF(BV273="","",VLOOKUP($BV273,$BE$5:$BO$540,4,0))</f>
        <v/>
      </c>
      <c r="BY273" s="332" t="str">
        <f aca="false">IF(BV273="","",VLOOKUP($BV273,$BE$5:$BO$540,5,0))</f>
        <v/>
      </c>
      <c r="BZ273" s="332" t="str">
        <f aca="false">IF(BV273="","",VLOOKUP($BV273,$BE$5:$BO$540,6,0))</f>
        <v/>
      </c>
      <c r="CA273" s="332" t="str">
        <f aca="false">IF(BV273="","",VLOOKUP($BV273,$BE$5:$BO$540,7,0))</f>
        <v/>
      </c>
      <c r="CB273" s="332" t="str">
        <f aca="false">IF(BV273="","",VLOOKUP($BV273,$BE$5:$BO$540,8,0))</f>
        <v/>
      </c>
      <c r="CC273" s="332" t="str">
        <f aca="false">IF(BV273="","",VLOOKUP($BV273,$BE$5:$BO$540,9,0))</f>
        <v/>
      </c>
      <c r="CD273" s="332" t="str">
        <f aca="false">IF(BV273="","",VLOOKUP($BV273,$BE$5:$BO$540,10,0))</f>
        <v/>
      </c>
      <c r="CE273" s="332" t="str">
        <f aca="false">IF(BV273="","",VLOOKUP($BV273,$BE$5:$BO$540,11,0))</f>
        <v/>
      </c>
    </row>
    <row r="274" customFormat="false" ht="13.2" hidden="false" customHeight="false" outlineLevel="0" collapsed="false">
      <c r="AA274" s="388" t="n">
        <v>117</v>
      </c>
      <c r="AB274" s="389" t="str">
        <f aca="false">IF($BV121="","",MID(BV121,1,FIND(" ",BV121,1)-1))</f>
        <v/>
      </c>
      <c r="AC274" s="390" t="str">
        <f aca="false">IF($BV121="","",MID(BV121,FIND(" ",BV121,1)+1,(FIND(".",BV121,1)-2)-FIND(" ",BV121,1)+1))</f>
        <v/>
      </c>
      <c r="AD274" s="391" t="str">
        <f aca="false">IF($BV121="","",MID(BV121,FIND(".",BV121,1)+1,(FIND("パート",BV121,1)-1)-FIND(".",BV121,1)))</f>
        <v/>
      </c>
      <c r="AE274" s="392" t="s">
        <v>114</v>
      </c>
      <c r="AF274" s="393" t="s">
        <v>115</v>
      </c>
      <c r="AG274" s="389" t="str">
        <f aca="false">IF($BV121="","",MID(BV121,FIND("パート",BV121,1)+3,2))</f>
        <v/>
      </c>
      <c r="AH274" s="394" t="s">
        <v>116</v>
      </c>
      <c r="AI274" s="383" t="str">
        <f aca="false">IF($BV121="","",VLOOKUP($AA274,$BU$5:$CF$780,3,FALSE()))</f>
        <v/>
      </c>
      <c r="AJ274" s="395" t="str">
        <f aca="false">IF(AK274="","","・")</f>
        <v/>
      </c>
      <c r="AK274" s="385" t="str">
        <f aca="false">IF($BV121="","",IF(VLOOKUP($AA274,$BU$5:$CF$780,5,FALSE())=0,"",VLOOKUP($AA274,$BU$5:$CF$780,5,FALSE())))</f>
        <v/>
      </c>
      <c r="AL274" s="396" t="s">
        <v>111</v>
      </c>
      <c r="AM274" s="385" t="str">
        <f aca="false">IF($BV121="","",IF(VLOOKUP($AA274,$BU$5:$CF$780,7,FALSE())=0,"",VLOOKUP($AA274,$BU$5:$CF$780,7,FALSE())))</f>
        <v/>
      </c>
      <c r="AN274" s="385" t="str">
        <f aca="false">IF(AM274="","","・")</f>
        <v/>
      </c>
      <c r="AO274" s="387" t="str">
        <f aca="false">IF($BV121="","",IF(VLOOKUP($AA274,$BU$5:$CF$780,9,FALSE())=0,"",VLOOKUP($AA274,$BU$5:$CF$780,9,FALSE())))</f>
        <v/>
      </c>
      <c r="AP274" s="375"/>
      <c r="AQ274" s="375"/>
      <c r="BW274" s="332" t="str">
        <f aca="false">IF(BV274="","",VLOOKUP($BV274,$BE$5:$BO$540,3,0))</f>
        <v/>
      </c>
      <c r="BX274" s="332" t="str">
        <f aca="false">IF(BV274="","",VLOOKUP($BV274,$BE$5:$BO$540,4,0))</f>
        <v/>
      </c>
      <c r="BY274" s="332" t="str">
        <f aca="false">IF(BV274="","",VLOOKUP($BV274,$BE$5:$BO$540,5,0))</f>
        <v/>
      </c>
      <c r="BZ274" s="332" t="str">
        <f aca="false">IF(BV274="","",VLOOKUP($BV274,$BE$5:$BO$540,6,0))</f>
        <v/>
      </c>
      <c r="CA274" s="332" t="str">
        <f aca="false">IF(BV274="","",VLOOKUP($BV274,$BE$5:$BO$540,7,0))</f>
        <v/>
      </c>
      <c r="CB274" s="332" t="str">
        <f aca="false">IF(BV274="","",VLOOKUP($BV274,$BE$5:$BO$540,8,0))</f>
        <v/>
      </c>
      <c r="CC274" s="332" t="str">
        <f aca="false">IF(BV274="","",VLOOKUP($BV274,$BE$5:$BO$540,9,0))</f>
        <v/>
      </c>
      <c r="CD274" s="332" t="str">
        <f aca="false">IF(BV274="","",VLOOKUP($BV274,$BE$5:$BO$540,10,0))</f>
        <v/>
      </c>
      <c r="CE274" s="332" t="str">
        <f aca="false">IF(BV274="","",VLOOKUP($BV274,$BE$5:$BO$540,11,0))</f>
        <v/>
      </c>
    </row>
    <row r="275" customFormat="false" ht="13.2" hidden="false" customHeight="false" outlineLevel="0" collapsed="false">
      <c r="AA275" s="388" t="n">
        <v>118</v>
      </c>
      <c r="AB275" s="389" t="str">
        <f aca="false">IF($BV122="","",MID(BV122,1,FIND(" ",BV122,1)-1))</f>
        <v/>
      </c>
      <c r="AC275" s="390" t="str">
        <f aca="false">IF($BV122="","",MID(BV122,FIND(" ",BV122,1)+1,(FIND(".",BV122,1)-2)-FIND(" ",BV122,1)+1))</f>
        <v/>
      </c>
      <c r="AD275" s="391" t="str">
        <f aca="false">IF($BV122="","",MID(BV122,FIND(".",BV122,1)+1,(FIND("パート",BV122,1)-1)-FIND(".",BV122,1)))</f>
        <v/>
      </c>
      <c r="AE275" s="392" t="s">
        <v>114</v>
      </c>
      <c r="AF275" s="393" t="s">
        <v>115</v>
      </c>
      <c r="AG275" s="389" t="str">
        <f aca="false">IF($BV122="","",MID(BV122,FIND("パート",BV122,1)+3,2))</f>
        <v/>
      </c>
      <c r="AH275" s="394" t="s">
        <v>116</v>
      </c>
      <c r="AI275" s="383" t="str">
        <f aca="false">IF($BV122="","",VLOOKUP($AA275,$BU$5:$CF$780,3,FALSE()))</f>
        <v/>
      </c>
      <c r="AJ275" s="395" t="str">
        <f aca="false">IF(AK275="","","・")</f>
        <v/>
      </c>
      <c r="AK275" s="385" t="str">
        <f aca="false">IF($BV122="","",IF(VLOOKUP($AA275,$BU$5:$CF$780,5,FALSE())=0,"",VLOOKUP($AA275,$BU$5:$CF$780,5,FALSE())))</f>
        <v/>
      </c>
      <c r="AL275" s="396" t="s">
        <v>111</v>
      </c>
      <c r="AM275" s="385" t="str">
        <f aca="false">IF($BV122="","",IF(VLOOKUP($AA275,$BU$5:$CF$780,7,FALSE())=0,"",VLOOKUP($AA275,$BU$5:$CF$780,7,FALSE())))</f>
        <v/>
      </c>
      <c r="AN275" s="385" t="str">
        <f aca="false">IF(AM275="","","・")</f>
        <v/>
      </c>
      <c r="AO275" s="387" t="str">
        <f aca="false">IF($BV122="","",IF(VLOOKUP($AA275,$BU$5:$CF$780,9,FALSE())=0,"",VLOOKUP($AA275,$BU$5:$CF$780,9,FALSE())))</f>
        <v/>
      </c>
      <c r="AP275" s="375"/>
      <c r="AQ275" s="375"/>
      <c r="BW275" s="332" t="str">
        <f aca="false">IF(BV275="","",VLOOKUP($BV275,$BE$5:$BO$540,3,0))</f>
        <v/>
      </c>
      <c r="BX275" s="332" t="str">
        <f aca="false">IF(BV275="","",VLOOKUP($BV275,$BE$5:$BO$540,4,0))</f>
        <v/>
      </c>
      <c r="BY275" s="332" t="str">
        <f aca="false">IF(BV275="","",VLOOKUP($BV275,$BE$5:$BO$540,5,0))</f>
        <v/>
      </c>
      <c r="BZ275" s="332" t="str">
        <f aca="false">IF(BV275="","",VLOOKUP($BV275,$BE$5:$BO$540,6,0))</f>
        <v/>
      </c>
      <c r="CA275" s="332" t="str">
        <f aca="false">IF(BV275="","",VLOOKUP($BV275,$BE$5:$BO$540,7,0))</f>
        <v/>
      </c>
      <c r="CB275" s="332" t="str">
        <f aca="false">IF(BV275="","",VLOOKUP($BV275,$BE$5:$BO$540,8,0))</f>
        <v/>
      </c>
      <c r="CC275" s="332" t="str">
        <f aca="false">IF(BV275="","",VLOOKUP($BV275,$BE$5:$BO$540,9,0))</f>
        <v/>
      </c>
      <c r="CD275" s="332" t="str">
        <f aca="false">IF(BV275="","",VLOOKUP($BV275,$BE$5:$BO$540,10,0))</f>
        <v/>
      </c>
      <c r="CE275" s="332" t="str">
        <f aca="false">IF(BV275="","",VLOOKUP($BV275,$BE$5:$BO$540,11,0))</f>
        <v/>
      </c>
    </row>
    <row r="276" customFormat="false" ht="13.2" hidden="false" customHeight="false" outlineLevel="0" collapsed="false">
      <c r="AA276" s="388" t="n">
        <v>119</v>
      </c>
      <c r="AB276" s="389" t="str">
        <f aca="false">IF($BV123="","",MID(BV123,1,FIND(" ",BV123,1)-1))</f>
        <v/>
      </c>
      <c r="AC276" s="390" t="str">
        <f aca="false">IF($BV123="","",MID(BV123,FIND(" ",BV123,1)+1,(FIND(".",BV123,1)-2)-FIND(" ",BV123,1)+1))</f>
        <v/>
      </c>
      <c r="AD276" s="391" t="str">
        <f aca="false">IF($BV123="","",MID(BV123,FIND(".",BV123,1)+1,(FIND("パート",BV123,1)-1)-FIND(".",BV123,1)))</f>
        <v/>
      </c>
      <c r="AE276" s="392" t="s">
        <v>114</v>
      </c>
      <c r="AF276" s="393" t="s">
        <v>115</v>
      </c>
      <c r="AG276" s="389" t="str">
        <f aca="false">IF($BV123="","",MID(BV123,FIND("パート",BV123,1)+3,2))</f>
        <v/>
      </c>
      <c r="AH276" s="394" t="s">
        <v>116</v>
      </c>
      <c r="AI276" s="383" t="str">
        <f aca="false">IF($BV123="","",VLOOKUP($AA276,$BU$5:$CF$780,3,FALSE()))</f>
        <v/>
      </c>
      <c r="AJ276" s="395" t="str">
        <f aca="false">IF(AK276="","","・")</f>
        <v/>
      </c>
      <c r="AK276" s="385" t="str">
        <f aca="false">IF($BV123="","",IF(VLOOKUP($AA276,$BU$5:$CF$780,5,FALSE())=0,"",VLOOKUP($AA276,$BU$5:$CF$780,5,FALSE())))</f>
        <v/>
      </c>
      <c r="AL276" s="396" t="s">
        <v>111</v>
      </c>
      <c r="AM276" s="385" t="str">
        <f aca="false">IF($BV123="","",IF(VLOOKUP($AA276,$BU$5:$CF$780,7,FALSE())=0,"",VLOOKUP($AA276,$BU$5:$CF$780,7,FALSE())))</f>
        <v/>
      </c>
      <c r="AN276" s="385" t="str">
        <f aca="false">IF(AM276="","","・")</f>
        <v/>
      </c>
      <c r="AO276" s="387" t="str">
        <f aca="false">IF($BV123="","",IF(VLOOKUP($AA276,$BU$5:$CF$780,9,FALSE())=0,"",VLOOKUP($AA276,$BU$5:$CF$780,9,FALSE())))</f>
        <v/>
      </c>
      <c r="AP276" s="375"/>
      <c r="AQ276" s="375"/>
      <c r="BW276" s="332" t="str">
        <f aca="false">IF(BV276="","",VLOOKUP($BV276,$BE$5:$BO$540,3,0))</f>
        <v/>
      </c>
      <c r="BX276" s="332" t="str">
        <f aca="false">IF(BV276="","",VLOOKUP($BV276,$BE$5:$BO$540,4,0))</f>
        <v/>
      </c>
      <c r="BY276" s="332" t="str">
        <f aca="false">IF(BV276="","",VLOOKUP($BV276,$BE$5:$BO$540,5,0))</f>
        <v/>
      </c>
      <c r="BZ276" s="332" t="str">
        <f aca="false">IF(BV276="","",VLOOKUP($BV276,$BE$5:$BO$540,6,0))</f>
        <v/>
      </c>
      <c r="CA276" s="332" t="str">
        <f aca="false">IF(BV276="","",VLOOKUP($BV276,$BE$5:$BO$540,7,0))</f>
        <v/>
      </c>
      <c r="CB276" s="332" t="str">
        <f aca="false">IF(BV276="","",VLOOKUP($BV276,$BE$5:$BO$540,8,0))</f>
        <v/>
      </c>
      <c r="CC276" s="332" t="str">
        <f aca="false">IF(BV276="","",VLOOKUP($BV276,$BE$5:$BO$540,9,0))</f>
        <v/>
      </c>
      <c r="CD276" s="332" t="str">
        <f aca="false">IF(BV276="","",VLOOKUP($BV276,$BE$5:$BO$540,10,0))</f>
        <v/>
      </c>
      <c r="CE276" s="332" t="str">
        <f aca="false">IF(BV276="","",VLOOKUP($BV276,$BE$5:$BO$540,11,0))</f>
        <v/>
      </c>
    </row>
    <row r="277" customFormat="false" ht="13.2" hidden="false" customHeight="false" outlineLevel="0" collapsed="false">
      <c r="AA277" s="400" t="n">
        <v>120</v>
      </c>
      <c r="AB277" s="401" t="str">
        <f aca="false">IF($BV124="","",MID(BV124,1,FIND(" ",BV124,1)-1))</f>
        <v/>
      </c>
      <c r="AC277" s="402" t="str">
        <f aca="false">IF($BV124="","",MID(BV124,FIND(" ",BV124,1)+1,(FIND(".",BV124,1)-2)-FIND(" ",BV124,1)+1))</f>
        <v/>
      </c>
      <c r="AD277" s="401" t="str">
        <f aca="false">IF($BV124="","",MID(BV124,FIND(".",BV124,1)+1,(FIND("パート",BV124,1)-1)-FIND(".",BV124,1)))</f>
        <v/>
      </c>
      <c r="AE277" s="403" t="s">
        <v>114</v>
      </c>
      <c r="AF277" s="404" t="s">
        <v>115</v>
      </c>
      <c r="AG277" s="405" t="str">
        <f aca="false">IF($BV124="","",MID(BV124,FIND("パート",BV124,1)+3,2))</f>
        <v/>
      </c>
      <c r="AH277" s="406" t="s">
        <v>116</v>
      </c>
      <c r="AI277" s="407" t="str">
        <f aca="false">IF($BV124="","",VLOOKUP($AA277,$BU$5:$CF$780,3,FALSE()))</f>
        <v/>
      </c>
      <c r="AJ277" s="408" t="str">
        <f aca="false">IF(AK277="","","・")</f>
        <v/>
      </c>
      <c r="AK277" s="409" t="str">
        <f aca="false">IF($BV124="","",IF(VLOOKUP($AA277,$BU$5:$CF$780,5,FALSE())=0,"",VLOOKUP($AA277,$BU$5:$CF$780,5,FALSE())))</f>
        <v/>
      </c>
      <c r="AL277" s="410" t="s">
        <v>111</v>
      </c>
      <c r="AM277" s="414" t="str">
        <f aca="false">IF($BV124="","",IF(VLOOKUP($AA277,$BU$5:$CF$780,7,FALSE())=0,"",VLOOKUP($AA277,$BU$5:$CF$780,7,FALSE())))</f>
        <v/>
      </c>
      <c r="AN277" s="409" t="str">
        <f aca="false">IF(AM277="","","・")</f>
        <v/>
      </c>
      <c r="AO277" s="415" t="str">
        <f aca="false">IF($BV124="","",IF(VLOOKUP($AA277,$BU$5:$CF$780,9,FALSE())=0,"",VLOOKUP($AA277,$BU$5:$CF$780,9,FALSE())))</f>
        <v/>
      </c>
      <c r="AP277" s="375"/>
      <c r="AQ277" s="375"/>
      <c r="BW277" s="332" t="str">
        <f aca="false">IF(BV277="","",VLOOKUP($BV277,$BE$5:$BO$540,3,0))</f>
        <v/>
      </c>
      <c r="BX277" s="332" t="str">
        <f aca="false">IF(BV277="","",VLOOKUP($BV277,$BE$5:$BO$540,4,0))</f>
        <v/>
      </c>
      <c r="BY277" s="332" t="str">
        <f aca="false">IF(BV277="","",VLOOKUP($BV277,$BE$5:$BO$540,5,0))</f>
        <v/>
      </c>
      <c r="BZ277" s="332" t="str">
        <f aca="false">IF(BV277="","",VLOOKUP($BV277,$BE$5:$BO$540,6,0))</f>
        <v/>
      </c>
      <c r="CA277" s="332" t="str">
        <f aca="false">IF(BV277="","",VLOOKUP($BV277,$BE$5:$BO$540,7,0))</f>
        <v/>
      </c>
      <c r="CB277" s="332" t="str">
        <f aca="false">IF(BV277="","",VLOOKUP($BV277,$BE$5:$BO$540,8,0))</f>
        <v/>
      </c>
      <c r="CC277" s="332" t="str">
        <f aca="false">IF(BV277="","",VLOOKUP($BV277,$BE$5:$BO$540,9,0))</f>
        <v/>
      </c>
      <c r="CD277" s="332" t="str">
        <f aca="false">IF(BV277="","",VLOOKUP($BV277,$BE$5:$BO$540,10,0))</f>
        <v/>
      </c>
      <c r="CE277" s="332" t="str">
        <f aca="false">IF(BV277="","",VLOOKUP($BV277,$BE$5:$BO$540,11,0))</f>
        <v/>
      </c>
    </row>
    <row r="278" customFormat="false" ht="13.2" hidden="false" customHeight="false" outlineLevel="0" collapsed="false">
      <c r="AA278" s="376" t="n">
        <v>121</v>
      </c>
      <c r="AB278" s="377" t="str">
        <f aca="false">IF($BV125="","",MID(BV125,1,FIND(" ",BV125,1)-1))</f>
        <v/>
      </c>
      <c r="AC278" s="390" t="str">
        <f aca="false">IF($BV125="","",MID(BV125,FIND(" ",BV125,1)+1,(FIND(".",BV125,1)-2)-FIND(" ",BV125,1)+1))</f>
        <v/>
      </c>
      <c r="AD278" s="391" t="str">
        <f aca="false">IF($BV125="","",MID(BV125,FIND(".",BV125,1)+1,(FIND("パート",BV125,1)-1)-FIND(".",BV125,1)))</f>
        <v/>
      </c>
      <c r="AE278" s="380" t="s">
        <v>114</v>
      </c>
      <c r="AF278" s="381" t="s">
        <v>115</v>
      </c>
      <c r="AG278" s="377" t="str">
        <f aca="false">IF($BV125="","",MID(BV125,FIND("パート",BV125,1)+3,2))</f>
        <v/>
      </c>
      <c r="AH278" s="382" t="s">
        <v>116</v>
      </c>
      <c r="AI278" s="383" t="str">
        <f aca="false">IF($BV125="","",VLOOKUP($AA278,$BU$5:$CF$780,3,FALSE()))</f>
        <v/>
      </c>
      <c r="AJ278" s="384" t="str">
        <f aca="false">IF(AK278="","","・")</f>
        <v/>
      </c>
      <c r="AK278" s="385" t="str">
        <f aca="false">IF($BV125="","",IF(VLOOKUP($AA278,$BU$5:$CF$780,5,FALSE())=0,"",VLOOKUP($AA278,$BU$5:$CF$780,5,FALSE())))</f>
        <v/>
      </c>
      <c r="AL278" s="396" t="s">
        <v>111</v>
      </c>
      <c r="AM278" s="385" t="str">
        <f aca="false">IF($BV125="","",IF(VLOOKUP($AA278,$BU$5:$CF$780,7,FALSE())=0,"",VLOOKUP($AA278,$BU$5:$CF$780,7,FALSE())))</f>
        <v/>
      </c>
      <c r="AN278" s="385" t="str">
        <f aca="false">IF(AM278="","","・")</f>
        <v/>
      </c>
      <c r="AO278" s="387" t="str">
        <f aca="false">IF($BV125="","",IF(VLOOKUP($AA278,$BU$5:$CF$780,9,FALSE())=0,"",VLOOKUP($AA278,$BU$5:$CF$780,9,FALSE())))</f>
        <v/>
      </c>
      <c r="AP278" s="375"/>
      <c r="AQ278" s="375"/>
      <c r="BW278" s="332" t="str">
        <f aca="false">IF(BV278="","",VLOOKUP($BV278,$BE$5:$BO$540,3,0))</f>
        <v/>
      </c>
      <c r="BX278" s="332" t="str">
        <f aca="false">IF(BV278="","",VLOOKUP($BV278,$BE$5:$BO$540,4,0))</f>
        <v/>
      </c>
      <c r="BY278" s="332" t="str">
        <f aca="false">IF(BV278="","",VLOOKUP($BV278,$BE$5:$BO$540,5,0))</f>
        <v/>
      </c>
      <c r="BZ278" s="332" t="str">
        <f aca="false">IF(BV278="","",VLOOKUP($BV278,$BE$5:$BO$540,6,0))</f>
        <v/>
      </c>
      <c r="CA278" s="332" t="str">
        <f aca="false">IF(BV278="","",VLOOKUP($BV278,$BE$5:$BO$540,7,0))</f>
        <v/>
      </c>
      <c r="CB278" s="332" t="str">
        <f aca="false">IF(BV278="","",VLOOKUP($BV278,$BE$5:$BO$540,8,0))</f>
        <v/>
      </c>
      <c r="CC278" s="332" t="str">
        <f aca="false">IF(BV278="","",VLOOKUP($BV278,$BE$5:$BO$540,9,0))</f>
        <v/>
      </c>
      <c r="CD278" s="332" t="str">
        <f aca="false">IF(BV278="","",VLOOKUP($BV278,$BE$5:$BO$540,10,0))</f>
        <v/>
      </c>
      <c r="CE278" s="332" t="str">
        <f aca="false">IF(BV278="","",VLOOKUP($BV278,$BE$5:$BO$540,11,0))</f>
        <v/>
      </c>
    </row>
    <row r="279" customFormat="false" ht="13.2" hidden="false" customHeight="false" outlineLevel="0" collapsed="false">
      <c r="AA279" s="388" t="n">
        <v>122</v>
      </c>
      <c r="AB279" s="389" t="str">
        <f aca="false">IF($BV126="","",MID(BV126,1,FIND(" ",BV126,1)-1))</f>
        <v/>
      </c>
      <c r="AC279" s="390" t="str">
        <f aca="false">IF($BV126="","",MID(BV126,FIND(" ",BV126,1)+1,(FIND(".",BV126,1)-2)-FIND(" ",BV126,1)+1))</f>
        <v/>
      </c>
      <c r="AD279" s="391" t="str">
        <f aca="false">IF($BV126="","",MID(BV126,FIND(".",BV126,1)+1,(FIND("パート",BV126,1)-1)-FIND(".",BV126,1)))</f>
        <v/>
      </c>
      <c r="AE279" s="392" t="s">
        <v>114</v>
      </c>
      <c r="AF279" s="393" t="s">
        <v>115</v>
      </c>
      <c r="AG279" s="389" t="str">
        <f aca="false">IF($BV126="","",MID(BV126,FIND("パート",BV126,1)+3,2))</f>
        <v/>
      </c>
      <c r="AH279" s="394" t="s">
        <v>116</v>
      </c>
      <c r="AI279" s="383" t="str">
        <f aca="false">IF($BV126="","",VLOOKUP($AA279,$BU$5:$CF$780,3,FALSE()))</f>
        <v/>
      </c>
      <c r="AJ279" s="395" t="str">
        <f aca="false">IF(AK279="","","・")</f>
        <v/>
      </c>
      <c r="AK279" s="385" t="str">
        <f aca="false">IF($BV126="","",IF(VLOOKUP($AA279,$BU$5:$CF$780,5,FALSE())=0,"",VLOOKUP($AA279,$BU$5:$CF$780,5,FALSE())))</f>
        <v/>
      </c>
      <c r="AL279" s="396" t="s">
        <v>111</v>
      </c>
      <c r="AM279" s="385" t="str">
        <f aca="false">IF($BV126="","",IF(VLOOKUP($AA279,$BU$5:$CF$780,7,FALSE())=0,"",VLOOKUP($AA279,$BU$5:$CF$780,7,FALSE())))</f>
        <v/>
      </c>
      <c r="AN279" s="385" t="str">
        <f aca="false">IF(AM279="","","・")</f>
        <v/>
      </c>
      <c r="AO279" s="387" t="str">
        <f aca="false">IF($BV126="","",IF(VLOOKUP($AA279,$BU$5:$CF$780,9,FALSE())=0,"",VLOOKUP($AA279,$BU$5:$CF$780,9,FALSE())))</f>
        <v/>
      </c>
      <c r="AP279" s="375"/>
      <c r="AQ279" s="375"/>
      <c r="BW279" s="332" t="str">
        <f aca="false">IF(BV279="","",VLOOKUP($BV279,$BE$5:$BO$540,3,0))</f>
        <v/>
      </c>
      <c r="BX279" s="332" t="str">
        <f aca="false">IF(BV279="","",VLOOKUP($BV279,$BE$5:$BO$540,4,0))</f>
        <v/>
      </c>
      <c r="BY279" s="332" t="str">
        <f aca="false">IF(BV279="","",VLOOKUP($BV279,$BE$5:$BO$540,5,0))</f>
        <v/>
      </c>
      <c r="BZ279" s="332" t="str">
        <f aca="false">IF(BV279="","",VLOOKUP($BV279,$BE$5:$BO$540,6,0))</f>
        <v/>
      </c>
      <c r="CA279" s="332" t="str">
        <f aca="false">IF(BV279="","",VLOOKUP($BV279,$BE$5:$BO$540,7,0))</f>
        <v/>
      </c>
      <c r="CB279" s="332" t="str">
        <f aca="false">IF(BV279="","",VLOOKUP($BV279,$BE$5:$BO$540,8,0))</f>
        <v/>
      </c>
      <c r="CC279" s="332" t="str">
        <f aca="false">IF(BV279="","",VLOOKUP($BV279,$BE$5:$BO$540,9,0))</f>
        <v/>
      </c>
      <c r="CD279" s="332" t="str">
        <f aca="false">IF(BV279="","",VLOOKUP($BV279,$BE$5:$BO$540,10,0))</f>
        <v/>
      </c>
      <c r="CE279" s="332" t="str">
        <f aca="false">IF(BV279="","",VLOOKUP($BV279,$BE$5:$BO$540,11,0))</f>
        <v/>
      </c>
    </row>
    <row r="280" customFormat="false" ht="13.2" hidden="false" customHeight="false" outlineLevel="0" collapsed="false">
      <c r="AA280" s="388" t="n">
        <v>123</v>
      </c>
      <c r="AB280" s="389" t="str">
        <f aca="false">IF($BV127="","",MID(BV127,1,FIND(" ",BV127,1)-1))</f>
        <v/>
      </c>
      <c r="AC280" s="390" t="str">
        <f aca="false">IF($BV127="","",MID(BV127,FIND(" ",BV127,1)+1,(FIND(".",BV127,1)-2)-FIND(" ",BV127,1)+1))</f>
        <v/>
      </c>
      <c r="AD280" s="391" t="str">
        <f aca="false">IF($BV127="","",MID(BV127,FIND(".",BV127,1)+1,(FIND("パート",BV127,1)-1)-FIND(".",BV127,1)))</f>
        <v/>
      </c>
      <c r="AE280" s="392" t="s">
        <v>114</v>
      </c>
      <c r="AF280" s="393" t="s">
        <v>115</v>
      </c>
      <c r="AG280" s="389" t="str">
        <f aca="false">IF($BV127="","",MID(BV127,FIND("パート",BV127,1)+3,2))</f>
        <v/>
      </c>
      <c r="AH280" s="394" t="s">
        <v>116</v>
      </c>
      <c r="AI280" s="383" t="str">
        <f aca="false">IF($BV127="","",VLOOKUP($AA280,$BU$5:$CF$780,3,FALSE()))</f>
        <v/>
      </c>
      <c r="AJ280" s="395" t="str">
        <f aca="false">IF(AK280="","","・")</f>
        <v/>
      </c>
      <c r="AK280" s="385" t="str">
        <f aca="false">IF($BV127="","",IF(VLOOKUP($AA280,$BU$5:$CF$780,5,FALSE())=0,"",VLOOKUP($AA280,$BU$5:$CF$780,5,FALSE())))</f>
        <v/>
      </c>
      <c r="AL280" s="396" t="s">
        <v>111</v>
      </c>
      <c r="AM280" s="385" t="str">
        <f aca="false">IF($BV127="","",IF(VLOOKUP($AA280,$BU$5:$CF$780,7,FALSE())=0,"",VLOOKUP($AA280,$BU$5:$CF$780,7,FALSE())))</f>
        <v/>
      </c>
      <c r="AN280" s="385" t="str">
        <f aca="false">IF(AM280="","","・")</f>
        <v/>
      </c>
      <c r="AO280" s="387" t="str">
        <f aca="false">IF($BV127="","",IF(VLOOKUP($AA280,$BU$5:$CF$780,9,FALSE())=0,"",VLOOKUP($AA280,$BU$5:$CF$780,9,FALSE())))</f>
        <v/>
      </c>
      <c r="AP280" s="375"/>
      <c r="AQ280" s="375"/>
      <c r="BW280" s="332" t="str">
        <f aca="false">IF(BV280="","",VLOOKUP($BV280,$BE$5:$BO$540,3,0))</f>
        <v/>
      </c>
      <c r="BX280" s="332" t="str">
        <f aca="false">IF(BV280="","",VLOOKUP($BV280,$BE$5:$BO$540,4,0))</f>
        <v/>
      </c>
      <c r="BY280" s="332" t="str">
        <f aca="false">IF(BV280="","",VLOOKUP($BV280,$BE$5:$BO$540,5,0))</f>
        <v/>
      </c>
      <c r="BZ280" s="332" t="str">
        <f aca="false">IF(BV280="","",VLOOKUP($BV280,$BE$5:$BO$540,6,0))</f>
        <v/>
      </c>
      <c r="CA280" s="332" t="str">
        <f aca="false">IF(BV280="","",VLOOKUP($BV280,$BE$5:$BO$540,7,0))</f>
        <v/>
      </c>
      <c r="CB280" s="332" t="str">
        <f aca="false">IF(BV280="","",VLOOKUP($BV280,$BE$5:$BO$540,8,0))</f>
        <v/>
      </c>
      <c r="CC280" s="332" t="str">
        <f aca="false">IF(BV280="","",VLOOKUP($BV280,$BE$5:$BO$540,9,0))</f>
        <v/>
      </c>
      <c r="CD280" s="332" t="str">
        <f aca="false">IF(BV280="","",VLOOKUP($BV280,$BE$5:$BO$540,10,0))</f>
        <v/>
      </c>
      <c r="CE280" s="332" t="str">
        <f aca="false">IF(BV280="","",VLOOKUP($BV280,$BE$5:$BO$540,11,0))</f>
        <v/>
      </c>
    </row>
    <row r="281" customFormat="false" ht="13.2" hidden="false" customHeight="false" outlineLevel="0" collapsed="false">
      <c r="AA281" s="388" t="n">
        <v>124</v>
      </c>
      <c r="AB281" s="389" t="str">
        <f aca="false">IF($BV128="","",MID(BV128,1,FIND(" ",BV128,1)-1))</f>
        <v/>
      </c>
      <c r="AC281" s="390" t="str">
        <f aca="false">IF($BV128="","",MID(BV128,FIND(" ",BV128,1)+1,(FIND(".",BV128,1)-2)-FIND(" ",BV128,1)+1))</f>
        <v/>
      </c>
      <c r="AD281" s="391" t="str">
        <f aca="false">IF($BV128="","",MID(BV128,FIND(".",BV128,1)+1,(FIND("パート",BV128,1)-1)-FIND(".",BV128,1)))</f>
        <v/>
      </c>
      <c r="AE281" s="392" t="s">
        <v>114</v>
      </c>
      <c r="AF281" s="393" t="s">
        <v>115</v>
      </c>
      <c r="AG281" s="389" t="str">
        <f aca="false">IF($BV128="","",MID(BV128,FIND("パート",BV128,1)+3,2))</f>
        <v/>
      </c>
      <c r="AH281" s="394" t="s">
        <v>116</v>
      </c>
      <c r="AI281" s="383" t="str">
        <f aca="false">IF($BV128="","",VLOOKUP($AA281,$BU$5:$CF$780,3,FALSE()))</f>
        <v/>
      </c>
      <c r="AJ281" s="395" t="str">
        <f aca="false">IF(AK281="","","・")</f>
        <v/>
      </c>
      <c r="AK281" s="385" t="str">
        <f aca="false">IF($BV128="","",IF(VLOOKUP($AA281,$BU$5:$CF$780,5,FALSE())=0,"",VLOOKUP($AA281,$BU$5:$CF$780,5,FALSE())))</f>
        <v/>
      </c>
      <c r="AL281" s="396" t="s">
        <v>111</v>
      </c>
      <c r="AM281" s="385" t="str">
        <f aca="false">IF($BV128="","",IF(VLOOKUP($AA281,$BU$5:$CF$780,7,FALSE())=0,"",VLOOKUP($AA281,$BU$5:$CF$780,7,FALSE())))</f>
        <v/>
      </c>
      <c r="AN281" s="385" t="str">
        <f aca="false">IF(AM281="","","・")</f>
        <v/>
      </c>
      <c r="AO281" s="387" t="str">
        <f aca="false">IF($BV128="","",IF(VLOOKUP($AA281,$BU$5:$CF$780,9,FALSE())=0,"",VLOOKUP($AA281,$BU$5:$CF$780,9,FALSE())))</f>
        <v/>
      </c>
      <c r="AP281" s="375"/>
      <c r="AQ281" s="375"/>
      <c r="BW281" s="332" t="str">
        <f aca="false">IF(BV281="","",VLOOKUP($BV281,$BE$5:$BO$540,3,0))</f>
        <v/>
      </c>
      <c r="BX281" s="332" t="str">
        <f aca="false">IF(BV281="","",VLOOKUP($BV281,$BE$5:$BO$540,4,0))</f>
        <v/>
      </c>
      <c r="BY281" s="332" t="str">
        <f aca="false">IF(BV281="","",VLOOKUP($BV281,$BE$5:$BO$540,5,0))</f>
        <v/>
      </c>
      <c r="BZ281" s="332" t="str">
        <f aca="false">IF(BV281="","",VLOOKUP($BV281,$BE$5:$BO$540,6,0))</f>
        <v/>
      </c>
      <c r="CA281" s="332" t="str">
        <f aca="false">IF(BV281="","",VLOOKUP($BV281,$BE$5:$BO$540,7,0))</f>
        <v/>
      </c>
      <c r="CB281" s="332" t="str">
        <f aca="false">IF(BV281="","",VLOOKUP($BV281,$BE$5:$BO$540,8,0))</f>
        <v/>
      </c>
      <c r="CC281" s="332" t="str">
        <f aca="false">IF(BV281="","",VLOOKUP($BV281,$BE$5:$BO$540,9,0))</f>
        <v/>
      </c>
      <c r="CD281" s="332" t="str">
        <f aca="false">IF(BV281="","",VLOOKUP($BV281,$BE$5:$BO$540,10,0))</f>
        <v/>
      </c>
      <c r="CE281" s="332" t="str">
        <f aca="false">IF(BV281="","",VLOOKUP($BV281,$BE$5:$BO$540,11,0))</f>
        <v/>
      </c>
    </row>
    <row r="282" customFormat="false" ht="13.2" hidden="false" customHeight="false" outlineLevel="0" collapsed="false">
      <c r="AA282" s="400" t="n">
        <v>125</v>
      </c>
      <c r="AB282" s="401" t="str">
        <f aca="false">IF($BV129="","",MID(BV129,1,FIND(" ",BV129,1)-1))</f>
        <v/>
      </c>
      <c r="AC282" s="402" t="str">
        <f aca="false">IF($BV129="","",MID(BV129,FIND(" ",BV129,1)+1,(FIND(".",BV129,1)-2)-FIND(" ",BV129,1)+1))</f>
        <v/>
      </c>
      <c r="AD282" s="401" t="str">
        <f aca="false">IF($BV129="","",MID(BV129,FIND(".",BV129,1)+1,(FIND("パート",BV129,1)-1)-FIND(".",BV129,1)))</f>
        <v/>
      </c>
      <c r="AE282" s="403" t="s">
        <v>114</v>
      </c>
      <c r="AF282" s="404" t="s">
        <v>115</v>
      </c>
      <c r="AG282" s="405" t="str">
        <f aca="false">IF($BV129="","",MID(BV129,FIND("パート",BV129,1)+3,2))</f>
        <v/>
      </c>
      <c r="AH282" s="406" t="s">
        <v>116</v>
      </c>
      <c r="AI282" s="407" t="str">
        <f aca="false">IF($BV129="","",VLOOKUP($AA282,$BU$5:$CF$780,3,FALSE()))</f>
        <v/>
      </c>
      <c r="AJ282" s="408" t="str">
        <f aca="false">IF(AK282="","","・")</f>
        <v/>
      </c>
      <c r="AK282" s="409" t="str">
        <f aca="false">IF($BV129="","",IF(VLOOKUP($AA282,$BU$5:$CF$780,5,FALSE())=0,"",VLOOKUP($AA282,$BU$5:$CF$780,5,FALSE())))</f>
        <v/>
      </c>
      <c r="AL282" s="410" t="s">
        <v>111</v>
      </c>
      <c r="AM282" s="414" t="str">
        <f aca="false">IF($BV129="","",IF(VLOOKUP($AA282,$BU$5:$CF$780,7,FALSE())=0,"",VLOOKUP($AA282,$BU$5:$CF$780,7,FALSE())))</f>
        <v/>
      </c>
      <c r="AN282" s="409" t="str">
        <f aca="false">IF(AM282="","","・")</f>
        <v/>
      </c>
      <c r="AO282" s="415" t="str">
        <f aca="false">IF($BV129="","",IF(VLOOKUP($AA282,$BU$5:$CF$780,9,FALSE())=0,"",VLOOKUP($AA282,$BU$5:$CF$780,9,FALSE())))</f>
        <v/>
      </c>
      <c r="AP282" s="375"/>
      <c r="AQ282" s="375"/>
      <c r="BW282" s="332" t="str">
        <f aca="false">IF(BV282="","",VLOOKUP($BV282,$BE$5:$BO$540,3,0))</f>
        <v/>
      </c>
      <c r="BX282" s="332" t="str">
        <f aca="false">IF(BV282="","",VLOOKUP($BV282,$BE$5:$BO$540,4,0))</f>
        <v/>
      </c>
      <c r="BY282" s="332" t="str">
        <f aca="false">IF(BV282="","",VLOOKUP($BV282,$BE$5:$BO$540,5,0))</f>
        <v/>
      </c>
      <c r="BZ282" s="332" t="str">
        <f aca="false">IF(BV282="","",VLOOKUP($BV282,$BE$5:$BO$540,6,0))</f>
        <v/>
      </c>
      <c r="CA282" s="332" t="str">
        <f aca="false">IF(BV282="","",VLOOKUP($BV282,$BE$5:$BO$540,7,0))</f>
        <v/>
      </c>
      <c r="CB282" s="332" t="str">
        <f aca="false">IF(BV282="","",VLOOKUP($BV282,$BE$5:$BO$540,8,0))</f>
        <v/>
      </c>
      <c r="CC282" s="332" t="str">
        <f aca="false">IF(BV282="","",VLOOKUP($BV282,$BE$5:$BO$540,9,0))</f>
        <v/>
      </c>
      <c r="CD282" s="332" t="str">
        <f aca="false">IF(BV282="","",VLOOKUP($BV282,$BE$5:$BO$540,10,0))</f>
        <v/>
      </c>
      <c r="CE282" s="332" t="str">
        <f aca="false">IF(BV282="","",VLOOKUP($BV282,$BE$5:$BO$540,11,0))</f>
        <v/>
      </c>
    </row>
    <row r="283" customFormat="false" ht="13.2" hidden="false" customHeight="false" outlineLevel="0" collapsed="false">
      <c r="AA283" s="376" t="n">
        <v>126</v>
      </c>
      <c r="AB283" s="377" t="str">
        <f aca="false">IF($BV130="","",MID(BV130,1,FIND(" ",BV130,1)-1))</f>
        <v/>
      </c>
      <c r="AC283" s="390" t="str">
        <f aca="false">IF($BV130="","",MID(BV130,FIND(" ",BV130,1)+1,(FIND(".",BV130,1)-2)-FIND(" ",BV130,1)+1))</f>
        <v/>
      </c>
      <c r="AD283" s="391" t="str">
        <f aca="false">IF($BV130="","",MID(BV130,FIND(".",BV130,1)+1,(FIND("パート",BV130,1)-1)-FIND(".",BV130,1)))</f>
        <v/>
      </c>
      <c r="AE283" s="380" t="s">
        <v>114</v>
      </c>
      <c r="AF283" s="381" t="s">
        <v>115</v>
      </c>
      <c r="AG283" s="377" t="str">
        <f aca="false">IF($BV130="","",MID(BV130,FIND("パート",BV130,1)+3,2))</f>
        <v/>
      </c>
      <c r="AH283" s="382" t="s">
        <v>116</v>
      </c>
      <c r="AI283" s="383" t="str">
        <f aca="false">IF($BV130="","",VLOOKUP($AA283,$BU$5:$CF$780,3,FALSE()))</f>
        <v/>
      </c>
      <c r="AJ283" s="384" t="str">
        <f aca="false">IF(AK283="","","・")</f>
        <v/>
      </c>
      <c r="AK283" s="385" t="str">
        <f aca="false">IF($BV130="","",IF(VLOOKUP($AA283,$BU$5:$CF$780,5,FALSE())=0,"",VLOOKUP($AA283,$BU$5:$CF$780,5,FALSE())))</f>
        <v/>
      </c>
      <c r="AL283" s="396" t="s">
        <v>111</v>
      </c>
      <c r="AM283" s="385" t="str">
        <f aca="false">IF($BV130="","",IF(VLOOKUP($AA283,$BU$5:$CF$780,7,FALSE())=0,"",VLOOKUP($AA283,$BU$5:$CF$780,7,FALSE())))</f>
        <v/>
      </c>
      <c r="AN283" s="385" t="str">
        <f aca="false">IF(AM283="","","・")</f>
        <v/>
      </c>
      <c r="AO283" s="387" t="str">
        <f aca="false">IF($BV130="","",IF(VLOOKUP($AA283,$BU$5:$CF$780,9,FALSE())=0,"",VLOOKUP($AA283,$BU$5:$CF$780,9,FALSE())))</f>
        <v/>
      </c>
      <c r="AP283" s="375"/>
      <c r="AQ283" s="375"/>
      <c r="BW283" s="332" t="str">
        <f aca="false">IF(BV283="","",VLOOKUP($BV283,$BE$5:$BO$540,3,0))</f>
        <v/>
      </c>
      <c r="BX283" s="332" t="str">
        <f aca="false">IF(BV283="","",VLOOKUP($BV283,$BE$5:$BO$540,4,0))</f>
        <v/>
      </c>
      <c r="BY283" s="332" t="str">
        <f aca="false">IF(BV283="","",VLOOKUP($BV283,$BE$5:$BO$540,5,0))</f>
        <v/>
      </c>
      <c r="BZ283" s="332" t="str">
        <f aca="false">IF(BV283="","",VLOOKUP($BV283,$BE$5:$BO$540,6,0))</f>
        <v/>
      </c>
      <c r="CA283" s="332" t="str">
        <f aca="false">IF(BV283="","",VLOOKUP($BV283,$BE$5:$BO$540,7,0))</f>
        <v/>
      </c>
      <c r="CB283" s="332" t="str">
        <f aca="false">IF(BV283="","",VLOOKUP($BV283,$BE$5:$BO$540,8,0))</f>
        <v/>
      </c>
      <c r="CC283" s="332" t="str">
        <f aca="false">IF(BV283="","",VLOOKUP($BV283,$BE$5:$BO$540,9,0))</f>
        <v/>
      </c>
      <c r="CD283" s="332" t="str">
        <f aca="false">IF(BV283="","",VLOOKUP($BV283,$BE$5:$BO$540,10,0))</f>
        <v/>
      </c>
      <c r="CE283" s="332" t="str">
        <f aca="false">IF(BV283="","",VLOOKUP($BV283,$BE$5:$BO$540,11,0))</f>
        <v/>
      </c>
    </row>
    <row r="284" customFormat="false" ht="13.2" hidden="false" customHeight="false" outlineLevel="0" collapsed="false">
      <c r="AA284" s="388" t="n">
        <v>127</v>
      </c>
      <c r="AB284" s="389" t="str">
        <f aca="false">IF($BV131="","",MID(BV131,1,FIND(" ",BV131,1)-1))</f>
        <v/>
      </c>
      <c r="AC284" s="390" t="str">
        <f aca="false">IF($BV131="","",MID(BV131,FIND(" ",BV131,1)+1,(FIND(".",BV131,1)-2)-FIND(" ",BV131,1)+1))</f>
        <v/>
      </c>
      <c r="AD284" s="391" t="str">
        <f aca="false">IF($BV131="","",MID(BV131,FIND(".",BV131,1)+1,(FIND("パート",BV131,1)-1)-FIND(".",BV131,1)))</f>
        <v/>
      </c>
      <c r="AE284" s="392" t="s">
        <v>114</v>
      </c>
      <c r="AF284" s="393" t="s">
        <v>115</v>
      </c>
      <c r="AG284" s="389" t="str">
        <f aca="false">IF($BV131="","",MID(BV131,FIND("パート",BV131,1)+3,2))</f>
        <v/>
      </c>
      <c r="AH284" s="394" t="s">
        <v>116</v>
      </c>
      <c r="AI284" s="383" t="str">
        <f aca="false">IF($BV131="","",VLOOKUP($AA284,$BU$5:$CF$780,3,FALSE()))</f>
        <v/>
      </c>
      <c r="AJ284" s="395" t="str">
        <f aca="false">IF(AK284="","","・")</f>
        <v/>
      </c>
      <c r="AK284" s="385" t="str">
        <f aca="false">IF($BV131="","",IF(VLOOKUP($AA284,$BU$5:$CF$780,5,FALSE())=0,"",VLOOKUP($AA284,$BU$5:$CF$780,5,FALSE())))</f>
        <v/>
      </c>
      <c r="AL284" s="396" t="s">
        <v>111</v>
      </c>
      <c r="AM284" s="385" t="str">
        <f aca="false">IF($BV131="","",IF(VLOOKUP($AA284,$BU$5:$CF$780,7,FALSE())=0,"",VLOOKUP($AA284,$BU$5:$CF$780,7,FALSE())))</f>
        <v/>
      </c>
      <c r="AN284" s="385" t="str">
        <f aca="false">IF(AM284="","","・")</f>
        <v/>
      </c>
      <c r="AO284" s="387" t="str">
        <f aca="false">IF($BV131="","",IF(VLOOKUP($AA284,$BU$5:$CF$780,9,FALSE())=0,"",VLOOKUP($AA284,$BU$5:$CF$780,9,FALSE())))</f>
        <v/>
      </c>
      <c r="AP284" s="375"/>
      <c r="AQ284" s="375"/>
      <c r="BW284" s="332" t="str">
        <f aca="false">IF(BV284="","",VLOOKUP($BV284,$BE$5:$BO$540,3,0))</f>
        <v/>
      </c>
      <c r="BX284" s="332" t="str">
        <f aca="false">IF(BV284="","",VLOOKUP($BV284,$BE$5:$BO$540,4,0))</f>
        <v/>
      </c>
      <c r="BY284" s="332" t="str">
        <f aca="false">IF(BV284="","",VLOOKUP($BV284,$BE$5:$BO$540,5,0))</f>
        <v/>
      </c>
      <c r="BZ284" s="332" t="str">
        <f aca="false">IF(BV284="","",VLOOKUP($BV284,$BE$5:$BO$540,6,0))</f>
        <v/>
      </c>
      <c r="CA284" s="332" t="str">
        <f aca="false">IF(BV284="","",VLOOKUP($BV284,$BE$5:$BO$540,7,0))</f>
        <v/>
      </c>
      <c r="CB284" s="332" t="str">
        <f aca="false">IF(BV284="","",VLOOKUP($BV284,$BE$5:$BO$540,8,0))</f>
        <v/>
      </c>
      <c r="CC284" s="332" t="str">
        <f aca="false">IF(BV284="","",VLOOKUP($BV284,$BE$5:$BO$540,9,0))</f>
        <v/>
      </c>
      <c r="CD284" s="332" t="str">
        <f aca="false">IF(BV284="","",VLOOKUP($BV284,$BE$5:$BO$540,10,0))</f>
        <v/>
      </c>
      <c r="CE284" s="332" t="str">
        <f aca="false">IF(BV284="","",VLOOKUP($BV284,$BE$5:$BO$540,11,0))</f>
        <v/>
      </c>
    </row>
    <row r="285" customFormat="false" ht="13.2" hidden="false" customHeight="false" outlineLevel="0" collapsed="false">
      <c r="AA285" s="388" t="n">
        <v>128</v>
      </c>
      <c r="AB285" s="389" t="str">
        <f aca="false">IF($BV132="","",MID(BV132,1,FIND(" ",BV132,1)-1))</f>
        <v/>
      </c>
      <c r="AC285" s="390" t="str">
        <f aca="false">IF($BV132="","",MID(BV132,FIND(" ",BV132,1)+1,(FIND(".",BV132,1)-2)-FIND(" ",BV132,1)+1))</f>
        <v/>
      </c>
      <c r="AD285" s="391" t="str">
        <f aca="false">IF($BV132="","",MID(BV132,FIND(".",BV132,1)+1,(FIND("パート",BV132,1)-1)-FIND(".",BV132,1)))</f>
        <v/>
      </c>
      <c r="AE285" s="392" t="s">
        <v>114</v>
      </c>
      <c r="AF285" s="393" t="s">
        <v>115</v>
      </c>
      <c r="AG285" s="389" t="str">
        <f aca="false">IF($BV132="","",MID(BV132,FIND("パート",BV132,1)+3,2))</f>
        <v/>
      </c>
      <c r="AH285" s="394" t="s">
        <v>116</v>
      </c>
      <c r="AI285" s="383" t="str">
        <f aca="false">IF($BV132="","",VLOOKUP($AA285,$BU$5:$CF$780,3,FALSE()))</f>
        <v/>
      </c>
      <c r="AJ285" s="395" t="str">
        <f aca="false">IF(AK285="","","・")</f>
        <v/>
      </c>
      <c r="AK285" s="385" t="str">
        <f aca="false">IF($BV132="","",IF(VLOOKUP($AA285,$BU$5:$CF$780,5,FALSE())=0,"",VLOOKUP($AA285,$BU$5:$CF$780,5,FALSE())))</f>
        <v/>
      </c>
      <c r="AL285" s="396" t="s">
        <v>111</v>
      </c>
      <c r="AM285" s="385" t="str">
        <f aca="false">IF($BV132="","",IF(VLOOKUP($AA285,$BU$5:$CF$780,7,FALSE())=0,"",VLOOKUP($AA285,$BU$5:$CF$780,7,FALSE())))</f>
        <v/>
      </c>
      <c r="AN285" s="385" t="str">
        <f aca="false">IF(AM285="","","・")</f>
        <v/>
      </c>
      <c r="AO285" s="387" t="str">
        <f aca="false">IF($BV132="","",IF(VLOOKUP($AA285,$BU$5:$CF$780,9,FALSE())=0,"",VLOOKUP($AA285,$BU$5:$CF$780,9,FALSE())))</f>
        <v/>
      </c>
      <c r="AP285" s="375"/>
      <c r="AQ285" s="375"/>
      <c r="BW285" s="332" t="str">
        <f aca="false">IF(BV285="","",VLOOKUP($BV285,$BE$5:$BO$540,3,0))</f>
        <v/>
      </c>
      <c r="BX285" s="332" t="str">
        <f aca="false">IF(BV285="","",VLOOKUP($BV285,$BE$5:$BO$540,4,0))</f>
        <v/>
      </c>
      <c r="BY285" s="332" t="str">
        <f aca="false">IF(BV285="","",VLOOKUP($BV285,$BE$5:$BO$540,5,0))</f>
        <v/>
      </c>
      <c r="BZ285" s="332" t="str">
        <f aca="false">IF(BV285="","",VLOOKUP($BV285,$BE$5:$BO$540,6,0))</f>
        <v/>
      </c>
      <c r="CA285" s="332" t="str">
        <f aca="false">IF(BV285="","",VLOOKUP($BV285,$BE$5:$BO$540,7,0))</f>
        <v/>
      </c>
      <c r="CB285" s="332" t="str">
        <f aca="false">IF(BV285="","",VLOOKUP($BV285,$BE$5:$BO$540,8,0))</f>
        <v/>
      </c>
      <c r="CC285" s="332" t="str">
        <f aca="false">IF(BV285="","",VLOOKUP($BV285,$BE$5:$BO$540,9,0))</f>
        <v/>
      </c>
      <c r="CD285" s="332" t="str">
        <f aca="false">IF(BV285="","",VLOOKUP($BV285,$BE$5:$BO$540,10,0))</f>
        <v/>
      </c>
      <c r="CE285" s="332" t="str">
        <f aca="false">IF(BV285="","",VLOOKUP($BV285,$BE$5:$BO$540,11,0))</f>
        <v/>
      </c>
    </row>
    <row r="286" customFormat="false" ht="13.2" hidden="false" customHeight="false" outlineLevel="0" collapsed="false">
      <c r="AA286" s="388" t="n">
        <v>129</v>
      </c>
      <c r="AB286" s="389" t="str">
        <f aca="false">IF($BV133="","",MID(BV133,1,FIND(" ",BV133,1)-1))</f>
        <v/>
      </c>
      <c r="AC286" s="390" t="str">
        <f aca="false">IF($BV133="","",MID(BV133,FIND(" ",BV133,1)+1,(FIND(".",BV133,1)-2)-FIND(" ",BV133,1)+1))</f>
        <v/>
      </c>
      <c r="AD286" s="391" t="str">
        <f aca="false">IF($BV133="","",MID(BV133,FIND(".",BV133,1)+1,(FIND("パート",BV133,1)-1)-FIND(".",BV133,1)))</f>
        <v/>
      </c>
      <c r="AE286" s="392" t="s">
        <v>114</v>
      </c>
      <c r="AF286" s="393" t="s">
        <v>115</v>
      </c>
      <c r="AG286" s="389" t="str">
        <f aca="false">IF($BV133="","",MID(BV133,FIND("パート",BV133,1)+3,2))</f>
        <v/>
      </c>
      <c r="AH286" s="394" t="s">
        <v>116</v>
      </c>
      <c r="AI286" s="383" t="str">
        <f aca="false">IF($BV133="","",VLOOKUP($AA286,$BU$5:$CF$780,3,FALSE()))</f>
        <v/>
      </c>
      <c r="AJ286" s="395" t="str">
        <f aca="false">IF(AK286="","","・")</f>
        <v/>
      </c>
      <c r="AK286" s="385" t="str">
        <f aca="false">IF($BV133="","",IF(VLOOKUP($AA286,$BU$5:$CF$780,5,FALSE())=0,"",VLOOKUP($AA286,$BU$5:$CF$780,5,FALSE())))</f>
        <v/>
      </c>
      <c r="AL286" s="396" t="s">
        <v>111</v>
      </c>
      <c r="AM286" s="385" t="str">
        <f aca="false">IF($BV133="","",IF(VLOOKUP($AA286,$BU$5:$CF$780,7,FALSE())=0,"",VLOOKUP($AA286,$BU$5:$CF$780,7,FALSE())))</f>
        <v/>
      </c>
      <c r="AN286" s="385" t="str">
        <f aca="false">IF(AM286="","","・")</f>
        <v/>
      </c>
      <c r="AO286" s="387" t="str">
        <f aca="false">IF($BV133="","",IF(VLOOKUP($AA286,$BU$5:$CF$780,9,FALSE())=0,"",VLOOKUP($AA286,$BU$5:$CF$780,9,FALSE())))</f>
        <v/>
      </c>
      <c r="AP286" s="375"/>
      <c r="AQ286" s="375"/>
      <c r="BW286" s="332" t="str">
        <f aca="false">IF(BV286="","",VLOOKUP($BV286,$BE$5:$BO$540,3,0))</f>
        <v/>
      </c>
      <c r="BX286" s="332" t="str">
        <f aca="false">IF(BV286="","",VLOOKUP($BV286,$BE$5:$BO$540,4,0))</f>
        <v/>
      </c>
      <c r="BY286" s="332" t="str">
        <f aca="false">IF(BV286="","",VLOOKUP($BV286,$BE$5:$BO$540,5,0))</f>
        <v/>
      </c>
      <c r="BZ286" s="332" t="str">
        <f aca="false">IF(BV286="","",VLOOKUP($BV286,$BE$5:$BO$540,6,0))</f>
        <v/>
      </c>
      <c r="CA286" s="332" t="str">
        <f aca="false">IF(BV286="","",VLOOKUP($BV286,$BE$5:$BO$540,7,0))</f>
        <v/>
      </c>
      <c r="CB286" s="332" t="str">
        <f aca="false">IF(BV286="","",VLOOKUP($BV286,$BE$5:$BO$540,8,0))</f>
        <v/>
      </c>
      <c r="CC286" s="332" t="str">
        <f aca="false">IF(BV286="","",VLOOKUP($BV286,$BE$5:$BO$540,9,0))</f>
        <v/>
      </c>
      <c r="CD286" s="332" t="str">
        <f aca="false">IF(BV286="","",VLOOKUP($BV286,$BE$5:$BO$540,10,0))</f>
        <v/>
      </c>
      <c r="CE286" s="332" t="str">
        <f aca="false">IF(BV286="","",VLOOKUP($BV286,$BE$5:$BO$540,11,0))</f>
        <v/>
      </c>
    </row>
    <row r="287" customFormat="false" ht="13.2" hidden="false" customHeight="false" outlineLevel="0" collapsed="false">
      <c r="AA287" s="400" t="n">
        <v>130</v>
      </c>
      <c r="AB287" s="401" t="str">
        <f aca="false">IF($BV134="","",MID(BV134,1,FIND(" ",BV134,1)-1))</f>
        <v/>
      </c>
      <c r="AC287" s="402" t="str">
        <f aca="false">IF($BV134="","",MID(BV134,FIND(" ",BV134,1)+1,(FIND(".",BV134,1)-2)-FIND(" ",BV134,1)+1))</f>
        <v/>
      </c>
      <c r="AD287" s="401" t="str">
        <f aca="false">IF($BV134="","",MID(BV134,FIND(".",BV134,1)+1,(FIND("パート",BV134,1)-1)-FIND(".",BV134,1)))</f>
        <v/>
      </c>
      <c r="AE287" s="403" t="s">
        <v>114</v>
      </c>
      <c r="AF287" s="404" t="s">
        <v>115</v>
      </c>
      <c r="AG287" s="405" t="str">
        <f aca="false">IF($BV134="","",MID(BV134,FIND("パート",BV134,1)+3,2))</f>
        <v/>
      </c>
      <c r="AH287" s="406" t="s">
        <v>116</v>
      </c>
      <c r="AI287" s="407" t="str">
        <f aca="false">IF($BV134="","",VLOOKUP($AA287,$BU$5:$CF$780,3,FALSE()))</f>
        <v/>
      </c>
      <c r="AJ287" s="408" t="str">
        <f aca="false">IF(AK287="","","・")</f>
        <v/>
      </c>
      <c r="AK287" s="409" t="str">
        <f aca="false">IF($BV134="","",IF(VLOOKUP($AA287,$BU$5:$CF$780,5,FALSE())=0,"",VLOOKUP($AA287,$BU$5:$CF$780,5,FALSE())))</f>
        <v/>
      </c>
      <c r="AL287" s="410" t="s">
        <v>111</v>
      </c>
      <c r="AM287" s="414" t="str">
        <f aca="false">IF($BV134="","",IF(VLOOKUP($AA287,$BU$5:$CF$780,7,FALSE())=0,"",VLOOKUP($AA287,$BU$5:$CF$780,7,FALSE())))</f>
        <v/>
      </c>
      <c r="AN287" s="409" t="str">
        <f aca="false">IF(AM287="","","・")</f>
        <v/>
      </c>
      <c r="AO287" s="415" t="str">
        <f aca="false">IF($BV134="","",IF(VLOOKUP($AA287,$BU$5:$CF$780,9,FALSE())=0,"",VLOOKUP($AA287,$BU$5:$CF$780,9,FALSE())))</f>
        <v/>
      </c>
      <c r="AP287" s="375"/>
      <c r="AQ287" s="375"/>
      <c r="BW287" s="332" t="str">
        <f aca="false">IF(BV287="","",VLOOKUP($BV287,$BE$5:$BO$540,3,0))</f>
        <v/>
      </c>
      <c r="BX287" s="332" t="str">
        <f aca="false">IF(BV287="","",VLOOKUP($BV287,$BE$5:$BO$540,4,0))</f>
        <v/>
      </c>
      <c r="BY287" s="332" t="str">
        <f aca="false">IF(BV287="","",VLOOKUP($BV287,$BE$5:$BO$540,5,0))</f>
        <v/>
      </c>
      <c r="BZ287" s="332" t="str">
        <f aca="false">IF(BV287="","",VLOOKUP($BV287,$BE$5:$BO$540,6,0))</f>
        <v/>
      </c>
      <c r="CA287" s="332" t="str">
        <f aca="false">IF(BV287="","",VLOOKUP($BV287,$BE$5:$BO$540,7,0))</f>
        <v/>
      </c>
      <c r="CB287" s="332" t="str">
        <f aca="false">IF(BV287="","",VLOOKUP($BV287,$BE$5:$BO$540,8,0))</f>
        <v/>
      </c>
      <c r="CC287" s="332" t="str">
        <f aca="false">IF(BV287="","",VLOOKUP($BV287,$BE$5:$BO$540,9,0))</f>
        <v/>
      </c>
      <c r="CD287" s="332" t="str">
        <f aca="false">IF(BV287="","",VLOOKUP($BV287,$BE$5:$BO$540,10,0))</f>
        <v/>
      </c>
      <c r="CE287" s="332" t="str">
        <f aca="false">IF(BV287="","",VLOOKUP($BV287,$BE$5:$BO$540,11,0))</f>
        <v/>
      </c>
    </row>
    <row r="288" customFormat="false" ht="13.2" hidden="false" customHeight="false" outlineLevel="0" collapsed="false">
      <c r="AA288" s="376" t="n">
        <v>131</v>
      </c>
      <c r="AB288" s="377" t="str">
        <f aca="false">IF($BV135="","",MID(BV135,1,FIND(" ",BV135,1)-1))</f>
        <v/>
      </c>
      <c r="AC288" s="390" t="str">
        <f aca="false">IF($BV135="","",MID(BV135,FIND(" ",BV135,1)+1,(FIND(".",BV135,1)-2)-FIND(" ",BV135,1)+1))</f>
        <v/>
      </c>
      <c r="AD288" s="391" t="str">
        <f aca="false">IF($BV135="","",MID(BV135,FIND(".",BV135,1)+1,(FIND("パート",BV135,1)-1)-FIND(".",BV135,1)))</f>
        <v/>
      </c>
      <c r="AE288" s="380" t="s">
        <v>114</v>
      </c>
      <c r="AF288" s="381" t="s">
        <v>115</v>
      </c>
      <c r="AG288" s="377" t="str">
        <f aca="false">IF($BV135="","",MID(BV135,FIND("パート",BV135,1)+3,2))</f>
        <v/>
      </c>
      <c r="AH288" s="382" t="s">
        <v>116</v>
      </c>
      <c r="AI288" s="383" t="str">
        <f aca="false">IF($BV135="","",VLOOKUP($AA288,$BU$5:$CF$780,3,FALSE()))</f>
        <v/>
      </c>
      <c r="AJ288" s="384" t="str">
        <f aca="false">IF(AK288="","","・")</f>
        <v/>
      </c>
      <c r="AK288" s="385" t="str">
        <f aca="false">IF($BV135="","",IF(VLOOKUP($AA288,$BU$5:$CF$780,5,FALSE())=0,"",VLOOKUP($AA288,$BU$5:$CF$780,5,FALSE())))</f>
        <v/>
      </c>
      <c r="AL288" s="396" t="s">
        <v>111</v>
      </c>
      <c r="AM288" s="385" t="str">
        <f aca="false">IF($BV135="","",IF(VLOOKUP($AA288,$BU$5:$CF$780,7,FALSE())=0,"",VLOOKUP($AA288,$BU$5:$CF$780,7,FALSE())))</f>
        <v/>
      </c>
      <c r="AN288" s="385" t="str">
        <f aca="false">IF(AM288="","","・")</f>
        <v/>
      </c>
      <c r="AO288" s="387" t="str">
        <f aca="false">IF($BV135="","",IF(VLOOKUP($AA288,$BU$5:$CF$780,9,FALSE())=0,"",VLOOKUP($AA288,$BU$5:$CF$780,9,FALSE())))</f>
        <v/>
      </c>
      <c r="AP288" s="375"/>
      <c r="AQ288" s="375"/>
      <c r="BW288" s="332" t="str">
        <f aca="false">IF(BV288="","",VLOOKUP($BV288,$BE$5:$BO$540,3,0))</f>
        <v/>
      </c>
      <c r="BX288" s="332" t="str">
        <f aca="false">IF(BV288="","",VLOOKUP($BV288,$BE$5:$BO$540,4,0))</f>
        <v/>
      </c>
      <c r="BY288" s="332" t="str">
        <f aca="false">IF(BV288="","",VLOOKUP($BV288,$BE$5:$BO$540,5,0))</f>
        <v/>
      </c>
      <c r="BZ288" s="332" t="str">
        <f aca="false">IF(BV288="","",VLOOKUP($BV288,$BE$5:$BO$540,6,0))</f>
        <v/>
      </c>
      <c r="CA288" s="332" t="str">
        <f aca="false">IF(BV288="","",VLOOKUP($BV288,$BE$5:$BO$540,7,0))</f>
        <v/>
      </c>
      <c r="CB288" s="332" t="str">
        <f aca="false">IF(BV288="","",VLOOKUP($BV288,$BE$5:$BO$540,8,0))</f>
        <v/>
      </c>
      <c r="CC288" s="332" t="str">
        <f aca="false">IF(BV288="","",VLOOKUP($BV288,$BE$5:$BO$540,9,0))</f>
        <v/>
      </c>
      <c r="CD288" s="332" t="str">
        <f aca="false">IF(BV288="","",VLOOKUP($BV288,$BE$5:$BO$540,10,0))</f>
        <v/>
      </c>
      <c r="CE288" s="332" t="str">
        <f aca="false">IF(BV288="","",VLOOKUP($BV288,$BE$5:$BO$540,11,0))</f>
        <v/>
      </c>
    </row>
    <row r="289" customFormat="false" ht="13.2" hidden="false" customHeight="false" outlineLevel="0" collapsed="false">
      <c r="AA289" s="388" t="n">
        <v>132</v>
      </c>
      <c r="AB289" s="389" t="str">
        <f aca="false">IF($BV136="","",MID(BV136,1,FIND(" ",BV136,1)-1))</f>
        <v/>
      </c>
      <c r="AC289" s="390" t="str">
        <f aca="false">IF($BV136="","",MID(BV136,FIND(" ",BV136,1)+1,(FIND(".",BV136,1)-2)-FIND(" ",BV136,1)+1))</f>
        <v/>
      </c>
      <c r="AD289" s="391" t="str">
        <f aca="false">IF($BV136="","",MID(BV136,FIND(".",BV136,1)+1,(FIND("パート",BV136,1)-1)-FIND(".",BV136,1)))</f>
        <v/>
      </c>
      <c r="AE289" s="392" t="s">
        <v>114</v>
      </c>
      <c r="AF289" s="393" t="s">
        <v>115</v>
      </c>
      <c r="AG289" s="389" t="str">
        <f aca="false">IF($BV136="","",MID(BV136,FIND("パート",BV136,1)+3,2))</f>
        <v/>
      </c>
      <c r="AH289" s="394" t="s">
        <v>116</v>
      </c>
      <c r="AI289" s="383" t="str">
        <f aca="false">IF($BV136="","",VLOOKUP($AA289,$BU$5:$CF$780,3,FALSE()))</f>
        <v/>
      </c>
      <c r="AJ289" s="395" t="str">
        <f aca="false">IF(AK289="","","・")</f>
        <v/>
      </c>
      <c r="AK289" s="385" t="str">
        <f aca="false">IF($BV136="","",IF(VLOOKUP($AA289,$BU$5:$CF$780,5,FALSE())=0,"",VLOOKUP($AA289,$BU$5:$CF$780,5,FALSE())))</f>
        <v/>
      </c>
      <c r="AL289" s="396" t="s">
        <v>111</v>
      </c>
      <c r="AM289" s="385" t="str">
        <f aca="false">IF($BV136="","",IF(VLOOKUP($AA289,$BU$5:$CF$780,7,FALSE())=0,"",VLOOKUP($AA289,$BU$5:$CF$780,7,FALSE())))</f>
        <v/>
      </c>
      <c r="AN289" s="385" t="str">
        <f aca="false">IF(AM289="","","・")</f>
        <v/>
      </c>
      <c r="AO289" s="387" t="str">
        <f aca="false">IF($BV136="","",IF(VLOOKUP($AA289,$BU$5:$CF$780,9,FALSE())=0,"",VLOOKUP($AA289,$BU$5:$CF$780,9,FALSE())))</f>
        <v/>
      </c>
      <c r="AP289" s="375"/>
      <c r="AQ289" s="375"/>
      <c r="BW289" s="332" t="str">
        <f aca="false">IF(BV289="","",VLOOKUP($BV289,$BE$5:$BO$540,3,0))</f>
        <v/>
      </c>
      <c r="BX289" s="332" t="str">
        <f aca="false">IF(BV289="","",VLOOKUP($BV289,$BE$5:$BO$540,4,0))</f>
        <v/>
      </c>
      <c r="BY289" s="332" t="str">
        <f aca="false">IF(BV289="","",VLOOKUP($BV289,$BE$5:$BO$540,5,0))</f>
        <v/>
      </c>
      <c r="BZ289" s="332" t="str">
        <f aca="false">IF(BV289="","",VLOOKUP($BV289,$BE$5:$BO$540,6,0))</f>
        <v/>
      </c>
      <c r="CA289" s="332" t="str">
        <f aca="false">IF(BV289="","",VLOOKUP($BV289,$BE$5:$BO$540,7,0))</f>
        <v/>
      </c>
      <c r="CB289" s="332" t="str">
        <f aca="false">IF(BV289="","",VLOOKUP($BV289,$BE$5:$BO$540,8,0))</f>
        <v/>
      </c>
      <c r="CC289" s="332" t="str">
        <f aca="false">IF(BV289="","",VLOOKUP($BV289,$BE$5:$BO$540,9,0))</f>
        <v/>
      </c>
      <c r="CD289" s="332" t="str">
        <f aca="false">IF(BV289="","",VLOOKUP($BV289,$BE$5:$BO$540,10,0))</f>
        <v/>
      </c>
      <c r="CE289" s="332" t="str">
        <f aca="false">IF(BV289="","",VLOOKUP($BV289,$BE$5:$BO$540,11,0))</f>
        <v/>
      </c>
    </row>
    <row r="290" customFormat="false" ht="13.2" hidden="false" customHeight="false" outlineLevel="0" collapsed="false">
      <c r="AA290" s="388" t="n">
        <v>133</v>
      </c>
      <c r="AB290" s="389" t="str">
        <f aca="false">IF($BV137="","",MID(BV137,1,FIND(" ",BV137,1)-1))</f>
        <v/>
      </c>
      <c r="AC290" s="390" t="str">
        <f aca="false">IF($BV137="","",MID(BV137,FIND(" ",BV137,1)+1,(FIND(".",BV137,1)-2)-FIND(" ",BV137,1)+1))</f>
        <v/>
      </c>
      <c r="AD290" s="391" t="str">
        <f aca="false">IF($BV137="","",MID(BV137,FIND(".",BV137,1)+1,(FIND("パート",BV137,1)-1)-FIND(".",BV137,1)))</f>
        <v/>
      </c>
      <c r="AE290" s="392" t="s">
        <v>114</v>
      </c>
      <c r="AF290" s="393" t="s">
        <v>115</v>
      </c>
      <c r="AG290" s="389" t="str">
        <f aca="false">IF($BV137="","",MID(BV137,FIND("パート",BV137,1)+3,2))</f>
        <v/>
      </c>
      <c r="AH290" s="394" t="s">
        <v>116</v>
      </c>
      <c r="AI290" s="383" t="str">
        <f aca="false">IF($BV137="","",VLOOKUP($AA290,$BU$5:$CF$780,3,FALSE()))</f>
        <v/>
      </c>
      <c r="AJ290" s="395" t="str">
        <f aca="false">IF(AK290="","","・")</f>
        <v/>
      </c>
      <c r="AK290" s="385" t="str">
        <f aca="false">IF($BV137="","",IF(VLOOKUP($AA290,$BU$5:$CF$780,5,FALSE())=0,"",VLOOKUP($AA290,$BU$5:$CF$780,5,FALSE())))</f>
        <v/>
      </c>
      <c r="AL290" s="396" t="s">
        <v>111</v>
      </c>
      <c r="AM290" s="385" t="str">
        <f aca="false">IF($BV137="","",IF(VLOOKUP($AA290,$BU$5:$CF$780,7,FALSE())=0,"",VLOOKUP($AA290,$BU$5:$CF$780,7,FALSE())))</f>
        <v/>
      </c>
      <c r="AN290" s="385" t="str">
        <f aca="false">IF(AM290="","","・")</f>
        <v/>
      </c>
      <c r="AO290" s="387" t="str">
        <f aca="false">IF($BV137="","",IF(VLOOKUP($AA290,$BU$5:$CF$780,9,FALSE())=0,"",VLOOKUP($AA290,$BU$5:$CF$780,9,FALSE())))</f>
        <v/>
      </c>
      <c r="AP290" s="375"/>
      <c r="AQ290" s="375"/>
      <c r="BW290" s="332" t="str">
        <f aca="false">IF(BV290="","",VLOOKUP($BV290,$BE$5:$BO$540,3,0))</f>
        <v/>
      </c>
      <c r="BX290" s="332" t="str">
        <f aca="false">IF(BV290="","",VLOOKUP($BV290,$BE$5:$BO$540,4,0))</f>
        <v/>
      </c>
      <c r="BY290" s="332" t="str">
        <f aca="false">IF(BV290="","",VLOOKUP($BV290,$BE$5:$BO$540,5,0))</f>
        <v/>
      </c>
      <c r="BZ290" s="332" t="str">
        <f aca="false">IF(BV290="","",VLOOKUP($BV290,$BE$5:$BO$540,6,0))</f>
        <v/>
      </c>
      <c r="CA290" s="332" t="str">
        <f aca="false">IF(BV290="","",VLOOKUP($BV290,$BE$5:$BO$540,7,0))</f>
        <v/>
      </c>
      <c r="CB290" s="332" t="str">
        <f aca="false">IF(BV290="","",VLOOKUP($BV290,$BE$5:$BO$540,8,0))</f>
        <v/>
      </c>
      <c r="CC290" s="332" t="str">
        <f aca="false">IF(BV290="","",VLOOKUP($BV290,$BE$5:$BO$540,9,0))</f>
        <v/>
      </c>
      <c r="CD290" s="332" t="str">
        <f aca="false">IF(BV290="","",VLOOKUP($BV290,$BE$5:$BO$540,10,0))</f>
        <v/>
      </c>
      <c r="CE290" s="332" t="str">
        <f aca="false">IF(BV290="","",VLOOKUP($BV290,$BE$5:$BO$540,11,0))</f>
        <v/>
      </c>
    </row>
    <row r="291" customFormat="false" ht="13.2" hidden="false" customHeight="false" outlineLevel="0" collapsed="false">
      <c r="AA291" s="388" t="n">
        <v>134</v>
      </c>
      <c r="AB291" s="389" t="str">
        <f aca="false">IF($BV138="","",MID(BV138,1,FIND(" ",BV138,1)-1))</f>
        <v/>
      </c>
      <c r="AC291" s="390" t="str">
        <f aca="false">IF($BV138="","",MID(BV138,FIND(" ",BV138,1)+1,(FIND(".",BV138,1)-2)-FIND(" ",BV138,1)+1))</f>
        <v/>
      </c>
      <c r="AD291" s="391" t="str">
        <f aca="false">IF($BV138="","",MID(BV138,FIND(".",BV138,1)+1,(FIND("パート",BV138,1)-1)-FIND(".",BV138,1)))</f>
        <v/>
      </c>
      <c r="AE291" s="392" t="s">
        <v>114</v>
      </c>
      <c r="AF291" s="393" t="s">
        <v>115</v>
      </c>
      <c r="AG291" s="389" t="str">
        <f aca="false">IF($BV138="","",MID(BV138,FIND("パート",BV138,1)+3,2))</f>
        <v/>
      </c>
      <c r="AH291" s="394" t="s">
        <v>116</v>
      </c>
      <c r="AI291" s="383" t="str">
        <f aca="false">IF($BV138="","",VLOOKUP($AA291,$BU$5:$CF$780,3,FALSE()))</f>
        <v/>
      </c>
      <c r="AJ291" s="395" t="str">
        <f aca="false">IF(AK291="","","・")</f>
        <v/>
      </c>
      <c r="AK291" s="385" t="str">
        <f aca="false">IF($BV138="","",IF(VLOOKUP($AA291,$BU$5:$CF$780,5,FALSE())=0,"",VLOOKUP($AA291,$BU$5:$CF$780,5,FALSE())))</f>
        <v/>
      </c>
      <c r="AL291" s="396" t="s">
        <v>111</v>
      </c>
      <c r="AM291" s="385" t="str">
        <f aca="false">IF($BV138="","",IF(VLOOKUP($AA291,$BU$5:$CF$780,7,FALSE())=0,"",VLOOKUP($AA291,$BU$5:$CF$780,7,FALSE())))</f>
        <v/>
      </c>
      <c r="AN291" s="385" t="str">
        <f aca="false">IF(AM291="","","・")</f>
        <v/>
      </c>
      <c r="AO291" s="387" t="str">
        <f aca="false">IF($BV138="","",IF(VLOOKUP($AA291,$BU$5:$CF$780,9,FALSE())=0,"",VLOOKUP($AA291,$BU$5:$CF$780,9,FALSE())))</f>
        <v/>
      </c>
      <c r="AP291" s="375"/>
      <c r="AQ291" s="375"/>
      <c r="BW291" s="332" t="str">
        <f aca="false">IF(BV291="","",VLOOKUP($BV291,$BE$5:$BO$540,3,0))</f>
        <v/>
      </c>
      <c r="BX291" s="332" t="str">
        <f aca="false">IF(BV291="","",VLOOKUP($BV291,$BE$5:$BO$540,4,0))</f>
        <v/>
      </c>
      <c r="BY291" s="332" t="str">
        <f aca="false">IF(BV291="","",VLOOKUP($BV291,$BE$5:$BO$540,5,0))</f>
        <v/>
      </c>
      <c r="BZ291" s="332" t="str">
        <f aca="false">IF(BV291="","",VLOOKUP($BV291,$BE$5:$BO$540,6,0))</f>
        <v/>
      </c>
      <c r="CA291" s="332" t="str">
        <f aca="false">IF(BV291="","",VLOOKUP($BV291,$BE$5:$BO$540,7,0))</f>
        <v/>
      </c>
      <c r="CB291" s="332" t="str">
        <f aca="false">IF(BV291="","",VLOOKUP($BV291,$BE$5:$BO$540,8,0))</f>
        <v/>
      </c>
      <c r="CC291" s="332" t="str">
        <f aca="false">IF(BV291="","",VLOOKUP($BV291,$BE$5:$BO$540,9,0))</f>
        <v/>
      </c>
      <c r="CD291" s="332" t="str">
        <f aca="false">IF(BV291="","",VLOOKUP($BV291,$BE$5:$BO$540,10,0))</f>
        <v/>
      </c>
      <c r="CE291" s="332" t="str">
        <f aca="false">IF(BV291="","",VLOOKUP($BV291,$BE$5:$BO$540,11,0))</f>
        <v/>
      </c>
    </row>
    <row r="292" customFormat="false" ht="13.2" hidden="false" customHeight="false" outlineLevel="0" collapsed="false">
      <c r="AA292" s="400" t="n">
        <v>135</v>
      </c>
      <c r="AB292" s="401" t="str">
        <f aca="false">IF($BV139="","",MID(BV139,1,FIND(" ",BV139,1)-1))</f>
        <v/>
      </c>
      <c r="AC292" s="402" t="str">
        <f aca="false">IF($BV139="","",MID(BV139,FIND(" ",BV139,1)+1,(FIND(".",BV139,1)-2)-FIND(" ",BV139,1)+1))</f>
        <v/>
      </c>
      <c r="AD292" s="401" t="str">
        <f aca="false">IF($BV139="","",MID(BV139,FIND(".",BV139,1)+1,(FIND("パート",BV139,1)-1)-FIND(".",BV139,1)))</f>
        <v/>
      </c>
      <c r="AE292" s="403" t="s">
        <v>114</v>
      </c>
      <c r="AF292" s="404" t="s">
        <v>115</v>
      </c>
      <c r="AG292" s="405" t="str">
        <f aca="false">IF($BV139="","",MID(BV139,FIND("パート",BV139,1)+3,2))</f>
        <v/>
      </c>
      <c r="AH292" s="406" t="s">
        <v>116</v>
      </c>
      <c r="AI292" s="407" t="str">
        <f aca="false">IF($BV139="","",VLOOKUP($AA292,$BU$5:$CF$780,3,FALSE()))</f>
        <v/>
      </c>
      <c r="AJ292" s="408" t="str">
        <f aca="false">IF(AK292="","","・")</f>
        <v/>
      </c>
      <c r="AK292" s="409" t="str">
        <f aca="false">IF($BV139="","",IF(VLOOKUP($AA292,$BU$5:$CF$780,5,FALSE())=0,"",VLOOKUP($AA292,$BU$5:$CF$780,5,FALSE())))</f>
        <v/>
      </c>
      <c r="AL292" s="410" t="s">
        <v>111</v>
      </c>
      <c r="AM292" s="414" t="str">
        <f aca="false">IF($BV139="","",IF(VLOOKUP($AA292,$BU$5:$CF$780,7,FALSE())=0,"",VLOOKUP($AA292,$BU$5:$CF$780,7,FALSE())))</f>
        <v/>
      </c>
      <c r="AN292" s="409" t="str">
        <f aca="false">IF(AM292="","","・")</f>
        <v/>
      </c>
      <c r="AO292" s="415" t="str">
        <f aca="false">IF($BV139="","",IF(VLOOKUP($AA292,$BU$5:$CF$780,9,FALSE())=0,"",VLOOKUP($AA292,$BU$5:$CF$780,9,FALSE())))</f>
        <v/>
      </c>
      <c r="AP292" s="375"/>
      <c r="AQ292" s="375"/>
      <c r="BW292" s="332" t="str">
        <f aca="false">IF(BV292="","",VLOOKUP($BV292,$BE$5:$BO$540,3,0))</f>
        <v/>
      </c>
      <c r="BX292" s="332" t="str">
        <f aca="false">IF(BV292="","",VLOOKUP($BV292,$BE$5:$BO$540,4,0))</f>
        <v/>
      </c>
      <c r="BY292" s="332" t="str">
        <f aca="false">IF(BV292="","",VLOOKUP($BV292,$BE$5:$BO$540,5,0))</f>
        <v/>
      </c>
      <c r="BZ292" s="332" t="str">
        <f aca="false">IF(BV292="","",VLOOKUP($BV292,$BE$5:$BO$540,6,0))</f>
        <v/>
      </c>
      <c r="CA292" s="332" t="str">
        <f aca="false">IF(BV292="","",VLOOKUP($BV292,$BE$5:$BO$540,7,0))</f>
        <v/>
      </c>
      <c r="CB292" s="332" t="str">
        <f aca="false">IF(BV292="","",VLOOKUP($BV292,$BE$5:$BO$540,8,0))</f>
        <v/>
      </c>
      <c r="CC292" s="332" t="str">
        <f aca="false">IF(BV292="","",VLOOKUP($BV292,$BE$5:$BO$540,9,0))</f>
        <v/>
      </c>
      <c r="CD292" s="332" t="str">
        <f aca="false">IF(BV292="","",VLOOKUP($BV292,$BE$5:$BO$540,10,0))</f>
        <v/>
      </c>
      <c r="CE292" s="332" t="str">
        <f aca="false">IF(BV292="","",VLOOKUP($BV292,$BE$5:$BO$540,11,0))</f>
        <v/>
      </c>
    </row>
    <row r="293" customFormat="false" ht="13.2" hidden="false" customHeight="false" outlineLevel="0" collapsed="false">
      <c r="AA293" s="376" t="n">
        <v>136</v>
      </c>
      <c r="AB293" s="377" t="str">
        <f aca="false">IF($BV140="","",MID(BV140,1,FIND(" ",BV140,1)-1))</f>
        <v/>
      </c>
      <c r="AC293" s="390" t="str">
        <f aca="false">IF($BV140="","",MID(BV140,FIND(" ",BV140,1)+1,(FIND(".",BV140,1)-2)-FIND(" ",BV140,1)+1))</f>
        <v/>
      </c>
      <c r="AD293" s="391" t="str">
        <f aca="false">IF($BV140="","",MID(BV140,FIND(".",BV140,1)+1,(FIND("パート",BV140,1)-1)-FIND(".",BV140,1)))</f>
        <v/>
      </c>
      <c r="AE293" s="380" t="s">
        <v>114</v>
      </c>
      <c r="AF293" s="381" t="s">
        <v>115</v>
      </c>
      <c r="AG293" s="377" t="str">
        <f aca="false">IF($BV140="","",MID(BV140,FIND("パート",BV140,1)+3,2))</f>
        <v/>
      </c>
      <c r="AH293" s="382" t="s">
        <v>116</v>
      </c>
      <c r="AI293" s="383" t="str">
        <f aca="false">IF($BV140="","",VLOOKUP($AA293,$BU$5:$CF$780,3,FALSE()))</f>
        <v/>
      </c>
      <c r="AJ293" s="384" t="str">
        <f aca="false">IF(AK293="","","・")</f>
        <v/>
      </c>
      <c r="AK293" s="385" t="str">
        <f aca="false">IF($BV140="","",IF(VLOOKUP($AA293,$BU$5:$CF$780,5,FALSE())=0,"",VLOOKUP($AA293,$BU$5:$CF$780,5,FALSE())))</f>
        <v/>
      </c>
      <c r="AL293" s="396" t="s">
        <v>111</v>
      </c>
      <c r="AM293" s="385" t="str">
        <f aca="false">IF($BV140="","",IF(VLOOKUP($AA293,$BU$5:$CF$780,7,FALSE())=0,"",VLOOKUP($AA293,$BU$5:$CF$780,7,FALSE())))</f>
        <v/>
      </c>
      <c r="AN293" s="385" t="str">
        <f aca="false">IF(AM293="","","・")</f>
        <v/>
      </c>
      <c r="AO293" s="387" t="str">
        <f aca="false">IF($BV140="","",IF(VLOOKUP($AA293,$BU$5:$CF$780,9,FALSE())=0,"",VLOOKUP($AA293,$BU$5:$CF$780,9,FALSE())))</f>
        <v/>
      </c>
      <c r="AP293" s="375"/>
      <c r="AQ293" s="375"/>
      <c r="BW293" s="332" t="str">
        <f aca="false">IF(BV293="","",VLOOKUP($BV293,$BE$5:$BO$540,3,0))</f>
        <v/>
      </c>
      <c r="BX293" s="332" t="str">
        <f aca="false">IF(BV293="","",VLOOKUP($BV293,$BE$5:$BO$540,4,0))</f>
        <v/>
      </c>
      <c r="BY293" s="332" t="str">
        <f aca="false">IF(BV293="","",VLOOKUP($BV293,$BE$5:$BO$540,5,0))</f>
        <v/>
      </c>
      <c r="BZ293" s="332" t="str">
        <f aca="false">IF(BV293="","",VLOOKUP($BV293,$BE$5:$BO$540,6,0))</f>
        <v/>
      </c>
      <c r="CA293" s="332" t="str">
        <f aca="false">IF(BV293="","",VLOOKUP($BV293,$BE$5:$BO$540,7,0))</f>
        <v/>
      </c>
      <c r="CB293" s="332" t="str">
        <f aca="false">IF(BV293="","",VLOOKUP($BV293,$BE$5:$BO$540,8,0))</f>
        <v/>
      </c>
      <c r="CC293" s="332" t="str">
        <f aca="false">IF(BV293="","",VLOOKUP($BV293,$BE$5:$BO$540,9,0))</f>
        <v/>
      </c>
      <c r="CD293" s="332" t="str">
        <f aca="false">IF(BV293="","",VLOOKUP($BV293,$BE$5:$BO$540,10,0))</f>
        <v/>
      </c>
      <c r="CE293" s="332" t="str">
        <f aca="false">IF(BV293="","",VLOOKUP($BV293,$BE$5:$BO$540,11,0))</f>
        <v/>
      </c>
    </row>
    <row r="294" customFormat="false" ht="13.2" hidden="false" customHeight="false" outlineLevel="0" collapsed="false">
      <c r="AA294" s="388" t="n">
        <v>137</v>
      </c>
      <c r="AB294" s="389" t="str">
        <f aca="false">IF($BV141="","",MID(BV141,1,FIND(" ",BV141,1)-1))</f>
        <v/>
      </c>
      <c r="AC294" s="390" t="str">
        <f aca="false">IF($BV141="","",MID(BV141,FIND(" ",BV141,1)+1,(FIND(".",BV141,1)-2)-FIND(" ",BV141,1)+1))</f>
        <v/>
      </c>
      <c r="AD294" s="391" t="str">
        <f aca="false">IF($BV141="","",MID(BV141,FIND(".",BV141,1)+1,(FIND("パート",BV141,1)-1)-FIND(".",BV141,1)))</f>
        <v/>
      </c>
      <c r="AE294" s="392" t="s">
        <v>114</v>
      </c>
      <c r="AF294" s="393" t="s">
        <v>115</v>
      </c>
      <c r="AG294" s="389" t="str">
        <f aca="false">IF($BV141="","",MID(BV141,FIND("パート",BV141,1)+3,2))</f>
        <v/>
      </c>
      <c r="AH294" s="394" t="s">
        <v>116</v>
      </c>
      <c r="AI294" s="383" t="str">
        <f aca="false">IF($BV141="","",VLOOKUP($AA294,$BU$5:$CF$780,3,FALSE()))</f>
        <v/>
      </c>
      <c r="AJ294" s="395" t="str">
        <f aca="false">IF(AK294="","","・")</f>
        <v/>
      </c>
      <c r="AK294" s="385" t="str">
        <f aca="false">IF($BV141="","",IF(VLOOKUP($AA294,$BU$5:$CF$780,5,FALSE())=0,"",VLOOKUP($AA294,$BU$5:$CF$780,5,FALSE())))</f>
        <v/>
      </c>
      <c r="AL294" s="396" t="s">
        <v>111</v>
      </c>
      <c r="AM294" s="385" t="str">
        <f aca="false">IF($BV141="","",IF(VLOOKUP($AA294,$BU$5:$CF$780,7,FALSE())=0,"",VLOOKUP($AA294,$BU$5:$CF$780,7,FALSE())))</f>
        <v/>
      </c>
      <c r="AN294" s="385" t="str">
        <f aca="false">IF(AM294="","","・")</f>
        <v/>
      </c>
      <c r="AO294" s="387" t="str">
        <f aca="false">IF($BV141="","",IF(VLOOKUP($AA294,$BU$5:$CF$780,9,FALSE())=0,"",VLOOKUP($AA294,$BU$5:$CF$780,9,FALSE())))</f>
        <v/>
      </c>
      <c r="AP294" s="375"/>
      <c r="AQ294" s="375"/>
      <c r="BW294" s="332" t="str">
        <f aca="false">IF(BV294="","",VLOOKUP($BV294,$BE$5:$BO$540,3,0))</f>
        <v/>
      </c>
      <c r="BX294" s="332" t="str">
        <f aca="false">IF(BV294="","",VLOOKUP($BV294,$BE$5:$BO$540,4,0))</f>
        <v/>
      </c>
      <c r="BY294" s="332" t="str">
        <f aca="false">IF(BV294="","",VLOOKUP($BV294,$BE$5:$BO$540,5,0))</f>
        <v/>
      </c>
      <c r="BZ294" s="332" t="str">
        <f aca="false">IF(BV294="","",VLOOKUP($BV294,$BE$5:$BO$540,6,0))</f>
        <v/>
      </c>
      <c r="CA294" s="332" t="str">
        <f aca="false">IF(BV294="","",VLOOKUP($BV294,$BE$5:$BO$540,7,0))</f>
        <v/>
      </c>
      <c r="CB294" s="332" t="str">
        <f aca="false">IF(BV294="","",VLOOKUP($BV294,$BE$5:$BO$540,8,0))</f>
        <v/>
      </c>
      <c r="CC294" s="332" t="str">
        <f aca="false">IF(BV294="","",VLOOKUP($BV294,$BE$5:$BO$540,9,0))</f>
        <v/>
      </c>
      <c r="CD294" s="332" t="str">
        <f aca="false">IF(BV294="","",VLOOKUP($BV294,$BE$5:$BO$540,10,0))</f>
        <v/>
      </c>
      <c r="CE294" s="332" t="str">
        <f aca="false">IF(BV294="","",VLOOKUP($BV294,$BE$5:$BO$540,11,0))</f>
        <v/>
      </c>
    </row>
    <row r="295" customFormat="false" ht="13.2" hidden="false" customHeight="false" outlineLevel="0" collapsed="false">
      <c r="AA295" s="388" t="n">
        <v>138</v>
      </c>
      <c r="AB295" s="389" t="str">
        <f aca="false">IF($BV142="","",MID(BV142,1,FIND(" ",BV142,1)-1))</f>
        <v/>
      </c>
      <c r="AC295" s="390" t="str">
        <f aca="false">IF($BV142="","",MID(BV142,FIND(" ",BV142,1)+1,(FIND(".",BV142,1)-2)-FIND(" ",BV142,1)+1))</f>
        <v/>
      </c>
      <c r="AD295" s="391" t="str">
        <f aca="false">IF($BV142="","",MID(BV142,FIND(".",BV142,1)+1,(FIND("パート",BV142,1)-1)-FIND(".",BV142,1)))</f>
        <v/>
      </c>
      <c r="AE295" s="392" t="s">
        <v>114</v>
      </c>
      <c r="AF295" s="393" t="s">
        <v>115</v>
      </c>
      <c r="AG295" s="389" t="str">
        <f aca="false">IF($BV142="","",MID(BV142,FIND("パート",BV142,1)+3,2))</f>
        <v/>
      </c>
      <c r="AH295" s="394" t="s">
        <v>116</v>
      </c>
      <c r="AI295" s="383" t="str">
        <f aca="false">IF($BV142="","",VLOOKUP($AA295,$BU$5:$CF$780,3,FALSE()))</f>
        <v/>
      </c>
      <c r="AJ295" s="395" t="str">
        <f aca="false">IF(AK295="","","・")</f>
        <v/>
      </c>
      <c r="AK295" s="385" t="str">
        <f aca="false">IF($BV142="","",IF(VLOOKUP($AA295,$BU$5:$CF$780,5,FALSE())=0,"",VLOOKUP($AA295,$BU$5:$CF$780,5,FALSE())))</f>
        <v/>
      </c>
      <c r="AL295" s="396" t="s">
        <v>111</v>
      </c>
      <c r="AM295" s="385" t="str">
        <f aca="false">IF($BV142="","",IF(VLOOKUP($AA295,$BU$5:$CF$780,7,FALSE())=0,"",VLOOKUP($AA295,$BU$5:$CF$780,7,FALSE())))</f>
        <v/>
      </c>
      <c r="AN295" s="385" t="str">
        <f aca="false">IF(AM295="","","・")</f>
        <v/>
      </c>
      <c r="AO295" s="387" t="str">
        <f aca="false">IF($BV142="","",IF(VLOOKUP($AA295,$BU$5:$CF$780,9,FALSE())=0,"",VLOOKUP($AA295,$BU$5:$CF$780,9,FALSE())))</f>
        <v/>
      </c>
      <c r="AP295" s="375"/>
      <c r="AQ295" s="375"/>
      <c r="BW295" s="332" t="str">
        <f aca="false">IF(BV295="","",VLOOKUP($BV295,$BE$5:$BO$540,3,0))</f>
        <v/>
      </c>
      <c r="BX295" s="332" t="str">
        <f aca="false">IF(BV295="","",VLOOKUP($BV295,$BE$5:$BO$540,4,0))</f>
        <v/>
      </c>
      <c r="BY295" s="332" t="str">
        <f aca="false">IF(BV295="","",VLOOKUP($BV295,$BE$5:$BO$540,5,0))</f>
        <v/>
      </c>
      <c r="BZ295" s="332" t="str">
        <f aca="false">IF(BV295="","",VLOOKUP($BV295,$BE$5:$BO$540,6,0))</f>
        <v/>
      </c>
      <c r="CA295" s="332" t="str">
        <f aca="false">IF(BV295="","",VLOOKUP($BV295,$BE$5:$BO$540,7,0))</f>
        <v/>
      </c>
      <c r="CB295" s="332" t="str">
        <f aca="false">IF(BV295="","",VLOOKUP($BV295,$BE$5:$BO$540,8,0))</f>
        <v/>
      </c>
      <c r="CC295" s="332" t="str">
        <f aca="false">IF(BV295="","",VLOOKUP($BV295,$BE$5:$BO$540,9,0))</f>
        <v/>
      </c>
      <c r="CD295" s="332" t="str">
        <f aca="false">IF(BV295="","",VLOOKUP($BV295,$BE$5:$BO$540,10,0))</f>
        <v/>
      </c>
      <c r="CE295" s="332" t="str">
        <f aca="false">IF(BV295="","",VLOOKUP($BV295,$BE$5:$BO$540,11,0))</f>
        <v/>
      </c>
    </row>
    <row r="296" customFormat="false" ht="13.2" hidden="false" customHeight="false" outlineLevel="0" collapsed="false">
      <c r="AA296" s="388" t="n">
        <v>139</v>
      </c>
      <c r="AB296" s="389" t="str">
        <f aca="false">IF($BV143="","",MID(BV143,1,FIND(" ",BV143,1)-1))</f>
        <v/>
      </c>
      <c r="AC296" s="390" t="str">
        <f aca="false">IF($BV143="","",MID(BV143,FIND(" ",BV143,1)+1,(FIND(".",BV143,1)-2)-FIND(" ",BV143,1)+1))</f>
        <v/>
      </c>
      <c r="AD296" s="391" t="str">
        <f aca="false">IF($BV143="","",MID(BV143,FIND(".",BV143,1)+1,(FIND("パート",BV143,1)-1)-FIND(".",BV143,1)))</f>
        <v/>
      </c>
      <c r="AE296" s="392" t="s">
        <v>114</v>
      </c>
      <c r="AF296" s="393" t="s">
        <v>115</v>
      </c>
      <c r="AG296" s="389" t="str">
        <f aca="false">IF($BV143="","",MID(BV143,FIND("パート",BV143,1)+3,2))</f>
        <v/>
      </c>
      <c r="AH296" s="394" t="s">
        <v>116</v>
      </c>
      <c r="AI296" s="383" t="str">
        <f aca="false">IF($BV143="","",VLOOKUP($AA296,$BU$5:$CF$780,3,FALSE()))</f>
        <v/>
      </c>
      <c r="AJ296" s="395" t="str">
        <f aca="false">IF(AK296="","","・")</f>
        <v/>
      </c>
      <c r="AK296" s="385" t="str">
        <f aca="false">IF($BV143="","",IF(VLOOKUP($AA296,$BU$5:$CF$780,5,FALSE())=0,"",VLOOKUP($AA296,$BU$5:$CF$780,5,FALSE())))</f>
        <v/>
      </c>
      <c r="AL296" s="396" t="s">
        <v>111</v>
      </c>
      <c r="AM296" s="385" t="str">
        <f aca="false">IF($BV143="","",IF(VLOOKUP($AA296,$BU$5:$CF$780,7,FALSE())=0,"",VLOOKUP($AA296,$BU$5:$CF$780,7,FALSE())))</f>
        <v/>
      </c>
      <c r="AN296" s="385" t="str">
        <f aca="false">IF(AM296="","","・")</f>
        <v/>
      </c>
      <c r="AO296" s="387" t="str">
        <f aca="false">IF($BV143="","",IF(VLOOKUP($AA296,$BU$5:$CF$780,9,FALSE())=0,"",VLOOKUP($AA296,$BU$5:$CF$780,9,FALSE())))</f>
        <v/>
      </c>
      <c r="AP296" s="375"/>
      <c r="AQ296" s="375"/>
      <c r="BW296" s="332" t="str">
        <f aca="false">IF(BV296="","",VLOOKUP($BV296,$BE$5:$BO$540,3,0))</f>
        <v/>
      </c>
      <c r="BX296" s="332" t="str">
        <f aca="false">IF(BV296="","",VLOOKUP($BV296,$BE$5:$BO$540,4,0))</f>
        <v/>
      </c>
      <c r="BY296" s="332" t="str">
        <f aca="false">IF(BV296="","",VLOOKUP($BV296,$BE$5:$BO$540,5,0))</f>
        <v/>
      </c>
      <c r="BZ296" s="332" t="str">
        <f aca="false">IF(BV296="","",VLOOKUP($BV296,$BE$5:$BO$540,6,0))</f>
        <v/>
      </c>
      <c r="CA296" s="332" t="str">
        <f aca="false">IF(BV296="","",VLOOKUP($BV296,$BE$5:$BO$540,7,0))</f>
        <v/>
      </c>
      <c r="CB296" s="332" t="str">
        <f aca="false">IF(BV296="","",VLOOKUP($BV296,$BE$5:$BO$540,8,0))</f>
        <v/>
      </c>
      <c r="CC296" s="332" t="str">
        <f aca="false">IF(BV296="","",VLOOKUP($BV296,$BE$5:$BO$540,9,0))</f>
        <v/>
      </c>
      <c r="CD296" s="332" t="str">
        <f aca="false">IF(BV296="","",VLOOKUP($BV296,$BE$5:$BO$540,10,0))</f>
        <v/>
      </c>
      <c r="CE296" s="332" t="str">
        <f aca="false">IF(BV296="","",VLOOKUP($BV296,$BE$5:$BO$540,11,0))</f>
        <v/>
      </c>
    </row>
    <row r="297" customFormat="false" ht="13.2" hidden="false" customHeight="false" outlineLevel="0" collapsed="false">
      <c r="AA297" s="400" t="n">
        <v>140</v>
      </c>
      <c r="AB297" s="401" t="str">
        <f aca="false">IF($BV144="","",MID(BV144,1,FIND(" ",BV144,1)-1))</f>
        <v/>
      </c>
      <c r="AC297" s="402" t="str">
        <f aca="false">IF($BV144="","",MID(BV144,FIND(" ",BV144,1)+1,(FIND(".",BV144,1)-2)-FIND(" ",BV144,1)+1))</f>
        <v/>
      </c>
      <c r="AD297" s="401" t="str">
        <f aca="false">IF($BV144="","",MID(BV144,FIND(".",BV144,1)+1,(FIND("パート",BV144,1)-1)-FIND(".",BV144,1)))</f>
        <v/>
      </c>
      <c r="AE297" s="403" t="s">
        <v>114</v>
      </c>
      <c r="AF297" s="404" t="s">
        <v>115</v>
      </c>
      <c r="AG297" s="405" t="str">
        <f aca="false">IF($BV144="","",MID(BV144,FIND("パート",BV144,1)+3,2))</f>
        <v/>
      </c>
      <c r="AH297" s="406" t="s">
        <v>116</v>
      </c>
      <c r="AI297" s="407" t="str">
        <f aca="false">IF($BV144="","",VLOOKUP($AA297,$BU$5:$CF$780,3,FALSE()))</f>
        <v/>
      </c>
      <c r="AJ297" s="408" t="str">
        <f aca="false">IF(AK297="","","・")</f>
        <v/>
      </c>
      <c r="AK297" s="409" t="str">
        <f aca="false">IF($BV144="","",IF(VLOOKUP($AA297,$BU$5:$CF$780,5,FALSE())=0,"",VLOOKUP($AA297,$BU$5:$CF$780,5,FALSE())))</f>
        <v/>
      </c>
      <c r="AL297" s="410" t="s">
        <v>111</v>
      </c>
      <c r="AM297" s="414" t="str">
        <f aca="false">IF($BV144="","",IF(VLOOKUP($AA297,$BU$5:$CF$780,7,FALSE())=0,"",VLOOKUP($AA297,$BU$5:$CF$780,7,FALSE())))</f>
        <v/>
      </c>
      <c r="AN297" s="409" t="str">
        <f aca="false">IF(AM297="","","・")</f>
        <v/>
      </c>
      <c r="AO297" s="415" t="str">
        <f aca="false">IF($BV144="","",IF(VLOOKUP($AA297,$BU$5:$CF$780,9,FALSE())=0,"",VLOOKUP($AA297,$BU$5:$CF$780,9,FALSE())))</f>
        <v/>
      </c>
      <c r="AP297" s="375"/>
      <c r="AQ297" s="375"/>
      <c r="BW297" s="332" t="str">
        <f aca="false">IF(BV297="","",VLOOKUP($BV297,$BE$5:$BO$540,3,0))</f>
        <v/>
      </c>
      <c r="BX297" s="332" t="str">
        <f aca="false">IF(BV297="","",VLOOKUP($BV297,$BE$5:$BO$540,4,0))</f>
        <v/>
      </c>
      <c r="BY297" s="332" t="str">
        <f aca="false">IF(BV297="","",VLOOKUP($BV297,$BE$5:$BO$540,5,0))</f>
        <v/>
      </c>
      <c r="BZ297" s="332" t="str">
        <f aca="false">IF(BV297="","",VLOOKUP($BV297,$BE$5:$BO$540,6,0))</f>
        <v/>
      </c>
      <c r="CA297" s="332" t="str">
        <f aca="false">IF(BV297="","",VLOOKUP($BV297,$BE$5:$BO$540,7,0))</f>
        <v/>
      </c>
      <c r="CB297" s="332" t="str">
        <f aca="false">IF(BV297="","",VLOOKUP($BV297,$BE$5:$BO$540,8,0))</f>
        <v/>
      </c>
      <c r="CC297" s="332" t="str">
        <f aca="false">IF(BV297="","",VLOOKUP($BV297,$BE$5:$BO$540,9,0))</f>
        <v/>
      </c>
      <c r="CD297" s="332" t="str">
        <f aca="false">IF(BV297="","",VLOOKUP($BV297,$BE$5:$BO$540,10,0))</f>
        <v/>
      </c>
      <c r="CE297" s="332" t="str">
        <f aca="false">IF(BV297="","",VLOOKUP($BV297,$BE$5:$BO$540,11,0))</f>
        <v/>
      </c>
    </row>
    <row r="298" customFormat="false" ht="13.2" hidden="false" customHeight="false" outlineLevel="0" collapsed="false">
      <c r="AA298" s="376" t="n">
        <v>141</v>
      </c>
      <c r="AB298" s="377" t="str">
        <f aca="false">IF($BV145="","",MID(BV145,1,FIND(" ",BV145,1)-1))</f>
        <v/>
      </c>
      <c r="AC298" s="390" t="str">
        <f aca="false">IF($BV145="","",MID(BV145,FIND(" ",BV145,1)+1,(FIND(".",BV145,1)-2)-FIND(" ",BV145,1)+1))</f>
        <v/>
      </c>
      <c r="AD298" s="391" t="str">
        <f aca="false">IF($BV145="","",MID(BV145,FIND(".",BV145,1)+1,(FIND("パート",BV145,1)-1)-FIND(".",BV145,1)))</f>
        <v/>
      </c>
      <c r="AE298" s="380" t="s">
        <v>114</v>
      </c>
      <c r="AF298" s="381" t="s">
        <v>115</v>
      </c>
      <c r="AG298" s="377" t="str">
        <f aca="false">IF($BV145="","",MID(BV145,FIND("パート",BV145,1)+3,2))</f>
        <v/>
      </c>
      <c r="AH298" s="382" t="s">
        <v>116</v>
      </c>
      <c r="AI298" s="383" t="str">
        <f aca="false">IF($BV145="","",VLOOKUP($AA298,$BU$5:$CF$780,3,FALSE()))</f>
        <v/>
      </c>
      <c r="AJ298" s="384" t="str">
        <f aca="false">IF(AK298="","","・")</f>
        <v/>
      </c>
      <c r="AK298" s="385" t="str">
        <f aca="false">IF($BV145="","",IF(VLOOKUP($AA298,$BU$5:$CF$780,5,FALSE())=0,"",VLOOKUP($AA298,$BU$5:$CF$780,5,FALSE())))</f>
        <v/>
      </c>
      <c r="AL298" s="396" t="s">
        <v>111</v>
      </c>
      <c r="AM298" s="385" t="str">
        <f aca="false">IF($BV145="","",IF(VLOOKUP($AA298,$BU$5:$CF$780,7,FALSE())=0,"",VLOOKUP($AA298,$BU$5:$CF$780,7,FALSE())))</f>
        <v/>
      </c>
      <c r="AN298" s="385" t="str">
        <f aca="false">IF(AM298="","","・")</f>
        <v/>
      </c>
      <c r="AO298" s="387" t="str">
        <f aca="false">IF($BV145="","",IF(VLOOKUP($AA298,$BU$5:$CF$780,9,FALSE())=0,"",VLOOKUP($AA298,$BU$5:$CF$780,9,FALSE())))</f>
        <v/>
      </c>
      <c r="AP298" s="375"/>
      <c r="AQ298" s="375"/>
      <c r="BW298" s="332" t="str">
        <f aca="false">IF(BV298="","",VLOOKUP($BV298,$BE$5:$BO$540,3,0))</f>
        <v/>
      </c>
      <c r="BX298" s="332" t="str">
        <f aca="false">IF(BV298="","",VLOOKUP($BV298,$BE$5:$BO$540,4,0))</f>
        <v/>
      </c>
      <c r="BY298" s="332" t="str">
        <f aca="false">IF(BV298="","",VLOOKUP($BV298,$BE$5:$BO$540,5,0))</f>
        <v/>
      </c>
      <c r="BZ298" s="332" t="str">
        <f aca="false">IF(BV298="","",VLOOKUP($BV298,$BE$5:$BO$540,6,0))</f>
        <v/>
      </c>
      <c r="CA298" s="332" t="str">
        <f aca="false">IF(BV298="","",VLOOKUP($BV298,$BE$5:$BO$540,7,0))</f>
        <v/>
      </c>
      <c r="CB298" s="332" t="str">
        <f aca="false">IF(BV298="","",VLOOKUP($BV298,$BE$5:$BO$540,8,0))</f>
        <v/>
      </c>
      <c r="CC298" s="332" t="str">
        <f aca="false">IF(BV298="","",VLOOKUP($BV298,$BE$5:$BO$540,9,0))</f>
        <v/>
      </c>
      <c r="CD298" s="332" t="str">
        <f aca="false">IF(BV298="","",VLOOKUP($BV298,$BE$5:$BO$540,10,0))</f>
        <v/>
      </c>
      <c r="CE298" s="332" t="str">
        <f aca="false">IF(BV298="","",VLOOKUP($BV298,$BE$5:$BO$540,11,0))</f>
        <v/>
      </c>
    </row>
    <row r="299" customFormat="false" ht="13.2" hidden="false" customHeight="false" outlineLevel="0" collapsed="false">
      <c r="AA299" s="388" t="n">
        <v>142</v>
      </c>
      <c r="AB299" s="389" t="str">
        <f aca="false">IF($BV146="","",MID(BV146,1,FIND(" ",BV146,1)-1))</f>
        <v/>
      </c>
      <c r="AC299" s="390" t="str">
        <f aca="false">IF($BV146="","",MID(BV146,FIND(" ",BV146,1)+1,(FIND(".",BV146,1)-2)-FIND(" ",BV146,1)+1))</f>
        <v/>
      </c>
      <c r="AD299" s="391" t="str">
        <f aca="false">IF($BV146="","",MID(BV146,FIND(".",BV146,1)+1,(FIND("パート",BV146,1)-1)-FIND(".",BV146,1)))</f>
        <v/>
      </c>
      <c r="AE299" s="392" t="s">
        <v>114</v>
      </c>
      <c r="AF299" s="393" t="s">
        <v>115</v>
      </c>
      <c r="AG299" s="389" t="str">
        <f aca="false">IF($BV146="","",MID(BV146,FIND("パート",BV146,1)+3,2))</f>
        <v/>
      </c>
      <c r="AH299" s="394" t="s">
        <v>116</v>
      </c>
      <c r="AI299" s="383" t="str">
        <f aca="false">IF($BV146="","",VLOOKUP($AA299,$BU$5:$CF$780,3,FALSE()))</f>
        <v/>
      </c>
      <c r="AJ299" s="395" t="str">
        <f aca="false">IF(AK299="","","・")</f>
        <v/>
      </c>
      <c r="AK299" s="385" t="str">
        <f aca="false">IF($BV146="","",IF(VLOOKUP($AA299,$BU$5:$CF$780,5,FALSE())=0,"",VLOOKUP($AA299,$BU$5:$CF$780,5,FALSE())))</f>
        <v/>
      </c>
      <c r="AL299" s="396" t="s">
        <v>111</v>
      </c>
      <c r="AM299" s="385" t="str">
        <f aca="false">IF($BV146="","",IF(VLOOKUP($AA299,$BU$5:$CF$780,7,FALSE())=0,"",VLOOKUP($AA299,$BU$5:$CF$780,7,FALSE())))</f>
        <v/>
      </c>
      <c r="AN299" s="385" t="str">
        <f aca="false">IF(AM299="","","・")</f>
        <v/>
      </c>
      <c r="AO299" s="387" t="str">
        <f aca="false">IF($BV146="","",IF(VLOOKUP($AA299,$BU$5:$CF$780,9,FALSE())=0,"",VLOOKUP($AA299,$BU$5:$CF$780,9,FALSE())))</f>
        <v/>
      </c>
      <c r="AP299" s="375"/>
      <c r="AQ299" s="375"/>
      <c r="BW299" s="332" t="str">
        <f aca="false">IF(BV299="","",VLOOKUP($BV299,$BE$5:$BO$540,3,0))</f>
        <v/>
      </c>
      <c r="BX299" s="332" t="str">
        <f aca="false">IF(BV299="","",VLOOKUP($BV299,$BE$5:$BO$540,4,0))</f>
        <v/>
      </c>
      <c r="BY299" s="332" t="str">
        <f aca="false">IF(BV299="","",VLOOKUP($BV299,$BE$5:$BO$540,5,0))</f>
        <v/>
      </c>
      <c r="BZ299" s="332" t="str">
        <f aca="false">IF(BV299="","",VLOOKUP($BV299,$BE$5:$BO$540,6,0))</f>
        <v/>
      </c>
      <c r="CA299" s="332" t="str">
        <f aca="false">IF(BV299="","",VLOOKUP($BV299,$BE$5:$BO$540,7,0))</f>
        <v/>
      </c>
      <c r="CB299" s="332" t="str">
        <f aca="false">IF(BV299="","",VLOOKUP($BV299,$BE$5:$BO$540,8,0))</f>
        <v/>
      </c>
      <c r="CC299" s="332" t="str">
        <f aca="false">IF(BV299="","",VLOOKUP($BV299,$BE$5:$BO$540,9,0))</f>
        <v/>
      </c>
      <c r="CD299" s="332" t="str">
        <f aca="false">IF(BV299="","",VLOOKUP($BV299,$BE$5:$BO$540,10,0))</f>
        <v/>
      </c>
      <c r="CE299" s="332" t="str">
        <f aca="false">IF(BV299="","",VLOOKUP($BV299,$BE$5:$BO$540,11,0))</f>
        <v/>
      </c>
    </row>
    <row r="300" customFormat="false" ht="13.2" hidden="false" customHeight="false" outlineLevel="0" collapsed="false">
      <c r="AA300" s="388" t="n">
        <v>143</v>
      </c>
      <c r="AB300" s="389" t="str">
        <f aca="false">IF($BV147="","",MID(BV147,1,FIND(" ",BV147,1)-1))</f>
        <v/>
      </c>
      <c r="AC300" s="390" t="str">
        <f aca="false">IF($BV147="","",MID(BV147,FIND(" ",BV147,1)+1,(FIND(".",BV147,1)-2)-FIND(" ",BV147,1)+1))</f>
        <v/>
      </c>
      <c r="AD300" s="391" t="str">
        <f aca="false">IF($BV147="","",MID(BV147,FIND(".",BV147,1)+1,(FIND("パート",BV147,1)-1)-FIND(".",BV147,1)))</f>
        <v/>
      </c>
      <c r="AE300" s="392" t="s">
        <v>114</v>
      </c>
      <c r="AF300" s="393" t="s">
        <v>115</v>
      </c>
      <c r="AG300" s="389" t="str">
        <f aca="false">IF($BV147="","",MID(BV147,FIND("パート",BV147,1)+3,2))</f>
        <v/>
      </c>
      <c r="AH300" s="394" t="s">
        <v>116</v>
      </c>
      <c r="AI300" s="383" t="str">
        <f aca="false">IF($BV147="","",VLOOKUP($AA300,$BU$5:$CF$780,3,FALSE()))</f>
        <v/>
      </c>
      <c r="AJ300" s="395" t="str">
        <f aca="false">IF(AK300="","","・")</f>
        <v/>
      </c>
      <c r="AK300" s="385" t="str">
        <f aca="false">IF($BV147="","",IF(VLOOKUP($AA300,$BU$5:$CF$780,5,FALSE())=0,"",VLOOKUP($AA300,$BU$5:$CF$780,5,FALSE())))</f>
        <v/>
      </c>
      <c r="AL300" s="396" t="s">
        <v>111</v>
      </c>
      <c r="AM300" s="385" t="str">
        <f aca="false">IF($BV147="","",IF(VLOOKUP($AA300,$BU$5:$CF$780,7,FALSE())=0,"",VLOOKUP($AA300,$BU$5:$CF$780,7,FALSE())))</f>
        <v/>
      </c>
      <c r="AN300" s="385" t="str">
        <f aca="false">IF(AM300="","","・")</f>
        <v/>
      </c>
      <c r="AO300" s="387" t="str">
        <f aca="false">IF($BV147="","",IF(VLOOKUP($AA300,$BU$5:$CF$780,9,FALSE())=0,"",VLOOKUP($AA300,$BU$5:$CF$780,9,FALSE())))</f>
        <v/>
      </c>
      <c r="AP300" s="375"/>
      <c r="AQ300" s="375"/>
      <c r="BW300" s="332" t="str">
        <f aca="false">IF(BV300="","",VLOOKUP($BV300,$BE$5:$BO$540,3,0))</f>
        <v/>
      </c>
      <c r="BX300" s="332" t="str">
        <f aca="false">IF(BV300="","",VLOOKUP($BV300,$BE$5:$BO$540,4,0))</f>
        <v/>
      </c>
      <c r="BY300" s="332" t="str">
        <f aca="false">IF(BV300="","",VLOOKUP($BV300,$BE$5:$BO$540,5,0))</f>
        <v/>
      </c>
      <c r="BZ300" s="332" t="str">
        <f aca="false">IF(BV300="","",VLOOKUP($BV300,$BE$5:$BO$540,6,0))</f>
        <v/>
      </c>
      <c r="CA300" s="332" t="str">
        <f aca="false">IF(BV300="","",VLOOKUP($BV300,$BE$5:$BO$540,7,0))</f>
        <v/>
      </c>
      <c r="CB300" s="332" t="str">
        <f aca="false">IF(BV300="","",VLOOKUP($BV300,$BE$5:$BO$540,8,0))</f>
        <v/>
      </c>
      <c r="CC300" s="332" t="str">
        <f aca="false">IF(BV300="","",VLOOKUP($BV300,$BE$5:$BO$540,9,0))</f>
        <v/>
      </c>
      <c r="CD300" s="332" t="str">
        <f aca="false">IF(BV300="","",VLOOKUP($BV300,$BE$5:$BO$540,10,0))</f>
        <v/>
      </c>
      <c r="CE300" s="332" t="str">
        <f aca="false">IF(BV300="","",VLOOKUP($BV300,$BE$5:$BO$540,11,0))</f>
        <v/>
      </c>
    </row>
    <row r="301" customFormat="false" ht="13.2" hidden="false" customHeight="false" outlineLevel="0" collapsed="false">
      <c r="AA301" s="388" t="n">
        <v>144</v>
      </c>
      <c r="AB301" s="389" t="str">
        <f aca="false">IF($BV148="","",MID(BV148,1,FIND(" ",BV148,1)-1))</f>
        <v/>
      </c>
      <c r="AC301" s="390" t="str">
        <f aca="false">IF($BV148="","",MID(BV148,FIND(" ",BV148,1)+1,(FIND(".",BV148,1)-2)-FIND(" ",BV148,1)+1))</f>
        <v/>
      </c>
      <c r="AD301" s="391" t="str">
        <f aca="false">IF($BV148="","",MID(BV148,FIND(".",BV148,1)+1,(FIND("パート",BV148,1)-1)-FIND(".",BV148,1)))</f>
        <v/>
      </c>
      <c r="AE301" s="392" t="s">
        <v>114</v>
      </c>
      <c r="AF301" s="393" t="s">
        <v>115</v>
      </c>
      <c r="AG301" s="389" t="str">
        <f aca="false">IF($BV148="","",MID(BV148,FIND("パート",BV148,1)+3,2))</f>
        <v/>
      </c>
      <c r="AH301" s="394" t="s">
        <v>116</v>
      </c>
      <c r="AI301" s="383" t="str">
        <f aca="false">IF($BV148="","",VLOOKUP($AA301,$BU$5:$CF$780,3,FALSE()))</f>
        <v/>
      </c>
      <c r="AJ301" s="395" t="str">
        <f aca="false">IF(AK301="","","・")</f>
        <v/>
      </c>
      <c r="AK301" s="385" t="str">
        <f aca="false">IF($BV148="","",IF(VLOOKUP($AA301,$BU$5:$CF$780,5,FALSE())=0,"",VLOOKUP($AA301,$BU$5:$CF$780,5,FALSE())))</f>
        <v/>
      </c>
      <c r="AL301" s="396" t="s">
        <v>111</v>
      </c>
      <c r="AM301" s="385" t="str">
        <f aca="false">IF($BV148="","",IF(VLOOKUP($AA301,$BU$5:$CF$780,7,FALSE())=0,"",VLOOKUP($AA301,$BU$5:$CF$780,7,FALSE())))</f>
        <v/>
      </c>
      <c r="AN301" s="385" t="str">
        <f aca="false">IF(AM301="","","・")</f>
        <v/>
      </c>
      <c r="AO301" s="387" t="str">
        <f aca="false">IF($BV148="","",IF(VLOOKUP($AA301,$BU$5:$CF$780,9,FALSE())=0,"",VLOOKUP($AA301,$BU$5:$CF$780,9,FALSE())))</f>
        <v/>
      </c>
      <c r="AP301" s="375"/>
      <c r="AQ301" s="375"/>
      <c r="BW301" s="332" t="str">
        <f aca="false">IF(BV301="","",VLOOKUP($BV301,$BE$5:$BO$540,3,0))</f>
        <v/>
      </c>
      <c r="BX301" s="332" t="str">
        <f aca="false">IF(BV301="","",VLOOKUP($BV301,$BE$5:$BO$540,4,0))</f>
        <v/>
      </c>
      <c r="BY301" s="332" t="str">
        <f aca="false">IF(BV301="","",VLOOKUP($BV301,$BE$5:$BO$540,5,0))</f>
        <v/>
      </c>
      <c r="BZ301" s="332" t="str">
        <f aca="false">IF(BV301="","",VLOOKUP($BV301,$BE$5:$BO$540,6,0))</f>
        <v/>
      </c>
      <c r="CA301" s="332" t="str">
        <f aca="false">IF(BV301="","",VLOOKUP($BV301,$BE$5:$BO$540,7,0))</f>
        <v/>
      </c>
      <c r="CB301" s="332" t="str">
        <f aca="false">IF(BV301="","",VLOOKUP($BV301,$BE$5:$BO$540,8,0))</f>
        <v/>
      </c>
      <c r="CC301" s="332" t="str">
        <f aca="false">IF(BV301="","",VLOOKUP($BV301,$BE$5:$BO$540,9,0))</f>
        <v/>
      </c>
      <c r="CD301" s="332" t="str">
        <f aca="false">IF(BV301="","",VLOOKUP($BV301,$BE$5:$BO$540,10,0))</f>
        <v/>
      </c>
      <c r="CE301" s="332" t="str">
        <f aca="false">IF(BV301="","",VLOOKUP($BV301,$BE$5:$BO$540,11,0))</f>
        <v/>
      </c>
    </row>
    <row r="302" customFormat="false" ht="13.2" hidden="false" customHeight="false" outlineLevel="0" collapsed="false">
      <c r="AA302" s="400" t="n">
        <v>145</v>
      </c>
      <c r="AB302" s="401" t="str">
        <f aca="false">IF($BV149="","",MID(BV149,1,FIND(" ",BV149,1)-1))</f>
        <v/>
      </c>
      <c r="AC302" s="402" t="str">
        <f aca="false">IF($BV149="","",MID(BV149,FIND(" ",BV149,1)+1,(FIND(".",BV149,1)-2)-FIND(" ",BV149,1)+1))</f>
        <v/>
      </c>
      <c r="AD302" s="401" t="str">
        <f aca="false">IF($BV149="","",MID(BV149,FIND(".",BV149,1)+1,(FIND("パート",BV149,1)-1)-FIND(".",BV149,1)))</f>
        <v/>
      </c>
      <c r="AE302" s="403" t="s">
        <v>114</v>
      </c>
      <c r="AF302" s="404" t="s">
        <v>115</v>
      </c>
      <c r="AG302" s="405" t="str">
        <f aca="false">IF($BV149="","",MID(BV149,FIND("パート",BV149,1)+3,2))</f>
        <v/>
      </c>
      <c r="AH302" s="406" t="s">
        <v>116</v>
      </c>
      <c r="AI302" s="407" t="str">
        <f aca="false">IF($BV149="","",VLOOKUP($AA302,$BU$5:$CF$780,3,FALSE()))</f>
        <v/>
      </c>
      <c r="AJ302" s="408" t="str">
        <f aca="false">IF(AK302="","","・")</f>
        <v/>
      </c>
      <c r="AK302" s="409" t="str">
        <f aca="false">IF($BV149="","",IF(VLOOKUP($AA302,$BU$5:$CF$780,5,FALSE())=0,"",VLOOKUP($AA302,$BU$5:$CF$780,5,FALSE())))</f>
        <v/>
      </c>
      <c r="AL302" s="410" t="s">
        <v>111</v>
      </c>
      <c r="AM302" s="414" t="str">
        <f aca="false">IF($BV149="","",IF(VLOOKUP($AA302,$BU$5:$CF$780,7,FALSE())=0,"",VLOOKUP($AA302,$BU$5:$CF$780,7,FALSE())))</f>
        <v/>
      </c>
      <c r="AN302" s="409" t="str">
        <f aca="false">IF(AM302="","","・")</f>
        <v/>
      </c>
      <c r="AO302" s="415" t="str">
        <f aca="false">IF($BV149="","",IF(VLOOKUP($AA302,$BU$5:$CF$780,9,FALSE())=0,"",VLOOKUP($AA302,$BU$5:$CF$780,9,FALSE())))</f>
        <v/>
      </c>
      <c r="AP302" s="375"/>
      <c r="AQ302" s="375"/>
      <c r="BW302" s="332" t="str">
        <f aca="false">IF(BV302="","",VLOOKUP($BV302,$BE$5:$BO$540,3,0))</f>
        <v/>
      </c>
      <c r="BX302" s="332" t="str">
        <f aca="false">IF(BV302="","",VLOOKUP($BV302,$BE$5:$BO$540,4,0))</f>
        <v/>
      </c>
      <c r="BY302" s="332" t="str">
        <f aca="false">IF(BV302="","",VLOOKUP($BV302,$BE$5:$BO$540,5,0))</f>
        <v/>
      </c>
      <c r="BZ302" s="332" t="str">
        <f aca="false">IF(BV302="","",VLOOKUP($BV302,$BE$5:$BO$540,6,0))</f>
        <v/>
      </c>
      <c r="CA302" s="332" t="str">
        <f aca="false">IF(BV302="","",VLOOKUP($BV302,$BE$5:$BO$540,7,0))</f>
        <v/>
      </c>
      <c r="CB302" s="332" t="str">
        <f aca="false">IF(BV302="","",VLOOKUP($BV302,$BE$5:$BO$540,8,0))</f>
        <v/>
      </c>
      <c r="CC302" s="332" t="str">
        <f aca="false">IF(BV302="","",VLOOKUP($BV302,$BE$5:$BO$540,9,0))</f>
        <v/>
      </c>
      <c r="CD302" s="332" t="str">
        <f aca="false">IF(BV302="","",VLOOKUP($BV302,$BE$5:$BO$540,10,0))</f>
        <v/>
      </c>
      <c r="CE302" s="332" t="str">
        <f aca="false">IF(BV302="","",VLOOKUP($BV302,$BE$5:$BO$540,11,0))</f>
        <v/>
      </c>
    </row>
    <row r="303" customFormat="false" ht="13.2" hidden="false" customHeight="false" outlineLevel="0" collapsed="false">
      <c r="AA303" s="376" t="n">
        <v>146</v>
      </c>
      <c r="AB303" s="377" t="str">
        <f aca="false">IF($BV150="","",MID(BV150,1,FIND(" ",BV150,1)-1))</f>
        <v/>
      </c>
      <c r="AC303" s="390" t="str">
        <f aca="false">IF($BV150="","",MID(BV150,FIND(" ",BV150,1)+1,(FIND(".",BV150,1)-2)-FIND(" ",BV150,1)+1))</f>
        <v/>
      </c>
      <c r="AD303" s="391" t="str">
        <f aca="false">IF($BV150="","",MID(BV150,FIND(".",BV150,1)+1,(FIND("パート",BV150,1)-1)-FIND(".",BV150,1)))</f>
        <v/>
      </c>
      <c r="AE303" s="380" t="s">
        <v>114</v>
      </c>
      <c r="AF303" s="381" t="s">
        <v>115</v>
      </c>
      <c r="AG303" s="377" t="str">
        <f aca="false">IF($BV150="","",MID(BV150,FIND("パート",BV150,1)+3,2))</f>
        <v/>
      </c>
      <c r="AH303" s="382" t="s">
        <v>116</v>
      </c>
      <c r="AI303" s="383" t="str">
        <f aca="false">IF($BV150="","",VLOOKUP($AA303,$BU$5:$CF$780,3,FALSE()))</f>
        <v/>
      </c>
      <c r="AJ303" s="384" t="str">
        <f aca="false">IF(AK303="","","・")</f>
        <v/>
      </c>
      <c r="AK303" s="385" t="str">
        <f aca="false">IF($BV150="","",IF(VLOOKUP($AA303,$BU$5:$CF$780,5,FALSE())=0,"",VLOOKUP($AA303,$BU$5:$CF$780,5,FALSE())))</f>
        <v/>
      </c>
      <c r="AL303" s="396" t="s">
        <v>111</v>
      </c>
      <c r="AM303" s="385" t="str">
        <f aca="false">IF($BV150="","",IF(VLOOKUP($AA303,$BU$5:$CF$780,7,FALSE())=0,"",VLOOKUP($AA303,$BU$5:$CF$780,7,FALSE())))</f>
        <v/>
      </c>
      <c r="AN303" s="385" t="str">
        <f aca="false">IF(AM303="","","・")</f>
        <v/>
      </c>
      <c r="AO303" s="387" t="str">
        <f aca="false">IF($BV150="","",IF(VLOOKUP($AA303,$BU$5:$CF$780,9,FALSE())=0,"",VLOOKUP($AA303,$BU$5:$CF$780,9,FALSE())))</f>
        <v/>
      </c>
      <c r="AP303" s="375"/>
      <c r="AQ303" s="375"/>
      <c r="BW303" s="332" t="str">
        <f aca="false">IF(BV303="","",VLOOKUP($BV303,$BE$5:$BO$540,3,0))</f>
        <v/>
      </c>
      <c r="BX303" s="332" t="str">
        <f aca="false">IF(BV303="","",VLOOKUP($BV303,$BE$5:$BO$540,4,0))</f>
        <v/>
      </c>
      <c r="BY303" s="332" t="str">
        <f aca="false">IF(BV303="","",VLOOKUP($BV303,$BE$5:$BO$540,5,0))</f>
        <v/>
      </c>
      <c r="BZ303" s="332" t="str">
        <f aca="false">IF(BV303="","",VLOOKUP($BV303,$BE$5:$BO$540,6,0))</f>
        <v/>
      </c>
      <c r="CA303" s="332" t="str">
        <f aca="false">IF(BV303="","",VLOOKUP($BV303,$BE$5:$BO$540,7,0))</f>
        <v/>
      </c>
      <c r="CB303" s="332" t="str">
        <f aca="false">IF(BV303="","",VLOOKUP($BV303,$BE$5:$BO$540,8,0))</f>
        <v/>
      </c>
      <c r="CC303" s="332" t="str">
        <f aca="false">IF(BV303="","",VLOOKUP($BV303,$BE$5:$BO$540,9,0))</f>
        <v/>
      </c>
      <c r="CD303" s="332" t="str">
        <f aca="false">IF(BV303="","",VLOOKUP($BV303,$BE$5:$BO$540,10,0))</f>
        <v/>
      </c>
      <c r="CE303" s="332" t="str">
        <f aca="false">IF(BV303="","",VLOOKUP($BV303,$BE$5:$BO$540,11,0))</f>
        <v/>
      </c>
    </row>
    <row r="304" customFormat="false" ht="13.2" hidden="false" customHeight="false" outlineLevel="0" collapsed="false">
      <c r="AA304" s="388" t="n">
        <v>147</v>
      </c>
      <c r="AB304" s="389" t="str">
        <f aca="false">IF($BV151="","",MID(BV151,1,FIND(" ",BV151,1)-1))</f>
        <v/>
      </c>
      <c r="AC304" s="390" t="str">
        <f aca="false">IF($BV151="","",MID(BV151,FIND(" ",BV151,1)+1,(FIND(".",BV151,1)-2)-FIND(" ",BV151,1)+1))</f>
        <v/>
      </c>
      <c r="AD304" s="391" t="str">
        <f aca="false">IF($BV151="","",MID(BV151,FIND(".",BV151,1)+1,(FIND("パート",BV151,1)-1)-FIND(".",BV151,1)))</f>
        <v/>
      </c>
      <c r="AE304" s="392" t="s">
        <v>114</v>
      </c>
      <c r="AF304" s="393" t="s">
        <v>115</v>
      </c>
      <c r="AG304" s="389" t="str">
        <f aca="false">IF($BV151="","",MID(BV151,FIND("パート",BV151,1)+3,2))</f>
        <v/>
      </c>
      <c r="AH304" s="394" t="s">
        <v>116</v>
      </c>
      <c r="AI304" s="383" t="str">
        <f aca="false">IF($BV151="","",VLOOKUP($AA304,$BU$5:$CF$780,3,FALSE()))</f>
        <v/>
      </c>
      <c r="AJ304" s="395" t="str">
        <f aca="false">IF(AK304="","","・")</f>
        <v/>
      </c>
      <c r="AK304" s="385" t="str">
        <f aca="false">IF($BV151="","",IF(VLOOKUP($AA304,$BU$5:$CF$780,5,FALSE())=0,"",VLOOKUP($AA304,$BU$5:$CF$780,5,FALSE())))</f>
        <v/>
      </c>
      <c r="AL304" s="396" t="s">
        <v>111</v>
      </c>
      <c r="AM304" s="385" t="str">
        <f aca="false">IF($BV151="","",IF(VLOOKUP($AA304,$BU$5:$CF$780,7,FALSE())=0,"",VLOOKUP($AA304,$BU$5:$CF$780,7,FALSE())))</f>
        <v/>
      </c>
      <c r="AN304" s="385" t="str">
        <f aca="false">IF(AM304="","","・")</f>
        <v/>
      </c>
      <c r="AO304" s="387" t="str">
        <f aca="false">IF($BV151="","",IF(VLOOKUP($AA304,$BU$5:$CF$780,9,FALSE())=0,"",VLOOKUP($AA304,$BU$5:$CF$780,9,FALSE())))</f>
        <v/>
      </c>
      <c r="AP304" s="375"/>
      <c r="AQ304" s="375"/>
      <c r="BW304" s="332" t="str">
        <f aca="false">IF(BV304="","",VLOOKUP($BV304,$BE$5:$BO$540,3,0))</f>
        <v/>
      </c>
      <c r="BX304" s="332" t="str">
        <f aca="false">IF(BV304="","",VLOOKUP($BV304,$BE$5:$BO$540,4,0))</f>
        <v/>
      </c>
      <c r="BY304" s="332" t="str">
        <f aca="false">IF(BV304="","",VLOOKUP($BV304,$BE$5:$BO$540,5,0))</f>
        <v/>
      </c>
      <c r="BZ304" s="332" t="str">
        <f aca="false">IF(BV304="","",VLOOKUP($BV304,$BE$5:$BO$540,6,0))</f>
        <v/>
      </c>
      <c r="CA304" s="332" t="str">
        <f aca="false">IF(BV304="","",VLOOKUP($BV304,$BE$5:$BO$540,7,0))</f>
        <v/>
      </c>
      <c r="CB304" s="332" t="str">
        <f aca="false">IF(BV304="","",VLOOKUP($BV304,$BE$5:$BO$540,8,0))</f>
        <v/>
      </c>
      <c r="CC304" s="332" t="str">
        <f aca="false">IF(BV304="","",VLOOKUP($BV304,$BE$5:$BO$540,9,0))</f>
        <v/>
      </c>
      <c r="CD304" s="332" t="str">
        <f aca="false">IF(BV304="","",VLOOKUP($BV304,$BE$5:$BO$540,10,0))</f>
        <v/>
      </c>
      <c r="CE304" s="332" t="str">
        <f aca="false">IF(BV304="","",VLOOKUP($BV304,$BE$5:$BO$540,11,0))</f>
        <v/>
      </c>
    </row>
    <row r="305" customFormat="false" ht="13.2" hidden="false" customHeight="false" outlineLevel="0" collapsed="false">
      <c r="AA305" s="388" t="n">
        <v>148</v>
      </c>
      <c r="AB305" s="389" t="str">
        <f aca="false">IF($BV152="","",MID(BV152,1,FIND(" ",BV152,1)-1))</f>
        <v/>
      </c>
      <c r="AC305" s="390" t="str">
        <f aca="false">IF($BV152="","",MID(BV152,FIND(" ",BV152,1)+1,(FIND(".",BV152,1)-2)-FIND(" ",BV152,1)+1))</f>
        <v/>
      </c>
      <c r="AD305" s="391" t="str">
        <f aca="false">IF($BV152="","",MID(BV152,FIND(".",BV152,1)+1,(FIND("パート",BV152,1)-1)-FIND(".",BV152,1)))</f>
        <v/>
      </c>
      <c r="AE305" s="392" t="s">
        <v>114</v>
      </c>
      <c r="AF305" s="393" t="s">
        <v>115</v>
      </c>
      <c r="AG305" s="389" t="str">
        <f aca="false">IF($BV152="","",MID(BV152,FIND("パート",BV152,1)+3,2))</f>
        <v/>
      </c>
      <c r="AH305" s="394" t="s">
        <v>116</v>
      </c>
      <c r="AI305" s="383" t="str">
        <f aca="false">IF($BV152="","",VLOOKUP($AA305,$BU$5:$CF$780,3,FALSE()))</f>
        <v/>
      </c>
      <c r="AJ305" s="395" t="str">
        <f aca="false">IF(AK305="","","・")</f>
        <v/>
      </c>
      <c r="AK305" s="385" t="str">
        <f aca="false">IF($BV152="","",IF(VLOOKUP($AA305,$BU$5:$CF$780,5,FALSE())=0,"",VLOOKUP($AA305,$BU$5:$CF$780,5,FALSE())))</f>
        <v/>
      </c>
      <c r="AL305" s="396" t="s">
        <v>111</v>
      </c>
      <c r="AM305" s="385" t="str">
        <f aca="false">IF($BV152="","",IF(VLOOKUP($AA305,$BU$5:$CF$780,7,FALSE())=0,"",VLOOKUP($AA305,$BU$5:$CF$780,7,FALSE())))</f>
        <v/>
      </c>
      <c r="AN305" s="385" t="str">
        <f aca="false">IF(AM305="","","・")</f>
        <v/>
      </c>
      <c r="AO305" s="387" t="str">
        <f aca="false">IF($BV152="","",IF(VLOOKUP($AA305,$BU$5:$CF$780,9,FALSE())=0,"",VLOOKUP($AA305,$BU$5:$CF$780,9,FALSE())))</f>
        <v/>
      </c>
      <c r="AP305" s="375"/>
      <c r="AQ305" s="375"/>
      <c r="BW305" s="332" t="str">
        <f aca="false">IF(BV305="","",VLOOKUP($BV305,$BE$5:$BO$540,3,0))</f>
        <v/>
      </c>
      <c r="BX305" s="332" t="str">
        <f aca="false">IF(BV305="","",VLOOKUP($BV305,$BE$5:$BO$540,4,0))</f>
        <v/>
      </c>
      <c r="BY305" s="332" t="str">
        <f aca="false">IF(BV305="","",VLOOKUP($BV305,$BE$5:$BO$540,5,0))</f>
        <v/>
      </c>
      <c r="BZ305" s="332" t="str">
        <f aca="false">IF(BV305="","",VLOOKUP($BV305,$BE$5:$BO$540,6,0))</f>
        <v/>
      </c>
      <c r="CA305" s="332" t="str">
        <f aca="false">IF(BV305="","",VLOOKUP($BV305,$BE$5:$BO$540,7,0))</f>
        <v/>
      </c>
      <c r="CB305" s="332" t="str">
        <f aca="false">IF(BV305="","",VLOOKUP($BV305,$BE$5:$BO$540,8,0))</f>
        <v/>
      </c>
      <c r="CC305" s="332" t="str">
        <f aca="false">IF(BV305="","",VLOOKUP($BV305,$BE$5:$BO$540,9,0))</f>
        <v/>
      </c>
      <c r="CD305" s="332" t="str">
        <f aca="false">IF(BV305="","",VLOOKUP($BV305,$BE$5:$BO$540,10,0))</f>
        <v/>
      </c>
      <c r="CE305" s="332" t="str">
        <f aca="false">IF(BV305="","",VLOOKUP($BV305,$BE$5:$BO$540,11,0))</f>
        <v/>
      </c>
    </row>
    <row r="306" customFormat="false" ht="13.2" hidden="false" customHeight="false" outlineLevel="0" collapsed="false">
      <c r="AA306" s="388" t="n">
        <v>149</v>
      </c>
      <c r="AB306" s="389" t="str">
        <f aca="false">IF($BV153="","",MID(BV153,1,FIND(" ",BV153,1)-1))</f>
        <v/>
      </c>
      <c r="AC306" s="390" t="str">
        <f aca="false">IF($BV153="","",MID(BV153,FIND(" ",BV153,1)+1,(FIND(".",BV153,1)-2)-FIND(" ",BV153,1)+1))</f>
        <v/>
      </c>
      <c r="AD306" s="391" t="str">
        <f aca="false">IF($BV153="","",MID(BV153,FIND(".",BV153,1)+1,(FIND("パート",BV153,1)-1)-FIND(".",BV153,1)))</f>
        <v/>
      </c>
      <c r="AE306" s="392" t="s">
        <v>114</v>
      </c>
      <c r="AF306" s="393" t="s">
        <v>115</v>
      </c>
      <c r="AG306" s="389" t="str">
        <f aca="false">IF($BV153="","",MID(BV153,FIND("パート",BV153,1)+3,2))</f>
        <v/>
      </c>
      <c r="AH306" s="394" t="s">
        <v>116</v>
      </c>
      <c r="AI306" s="383" t="str">
        <f aca="false">IF($BV153="","",VLOOKUP($AA306,$BU$5:$CF$780,3,FALSE()))</f>
        <v/>
      </c>
      <c r="AJ306" s="395" t="str">
        <f aca="false">IF(AK306="","","・")</f>
        <v/>
      </c>
      <c r="AK306" s="385" t="str">
        <f aca="false">IF($BV153="","",IF(VLOOKUP($AA306,$BU$5:$CF$780,5,FALSE())=0,"",VLOOKUP($AA306,$BU$5:$CF$780,5,FALSE())))</f>
        <v/>
      </c>
      <c r="AL306" s="396" t="s">
        <v>111</v>
      </c>
      <c r="AM306" s="385" t="str">
        <f aca="false">IF($BV153="","",IF(VLOOKUP($AA306,$BU$5:$CF$780,7,FALSE())=0,"",VLOOKUP($AA306,$BU$5:$CF$780,7,FALSE())))</f>
        <v/>
      </c>
      <c r="AN306" s="385" t="str">
        <f aca="false">IF(AM306="","","・")</f>
        <v/>
      </c>
      <c r="AO306" s="387" t="str">
        <f aca="false">IF($BV153="","",IF(VLOOKUP($AA306,$BU$5:$CF$780,9,FALSE())=0,"",VLOOKUP($AA306,$BU$5:$CF$780,9,FALSE())))</f>
        <v/>
      </c>
      <c r="AP306" s="375"/>
      <c r="AQ306" s="375"/>
      <c r="BW306" s="332" t="str">
        <f aca="false">IF(BV306="","",VLOOKUP($BV306,$BE$5:$BO$540,3,0))</f>
        <v/>
      </c>
      <c r="BX306" s="332" t="str">
        <f aca="false">IF(BV306="","",VLOOKUP($BV306,$BE$5:$BO$540,4,0))</f>
        <v/>
      </c>
      <c r="BY306" s="332" t="str">
        <f aca="false">IF(BV306="","",VLOOKUP($BV306,$BE$5:$BO$540,5,0))</f>
        <v/>
      </c>
      <c r="BZ306" s="332" t="str">
        <f aca="false">IF(BV306="","",VLOOKUP($BV306,$BE$5:$BO$540,6,0))</f>
        <v/>
      </c>
      <c r="CA306" s="332" t="str">
        <f aca="false">IF(BV306="","",VLOOKUP($BV306,$BE$5:$BO$540,7,0))</f>
        <v/>
      </c>
      <c r="CB306" s="332" t="str">
        <f aca="false">IF(BV306="","",VLOOKUP($BV306,$BE$5:$BO$540,8,0))</f>
        <v/>
      </c>
      <c r="CC306" s="332" t="str">
        <f aca="false">IF(BV306="","",VLOOKUP($BV306,$BE$5:$BO$540,9,0))</f>
        <v/>
      </c>
      <c r="CD306" s="332" t="str">
        <f aca="false">IF(BV306="","",VLOOKUP($BV306,$BE$5:$BO$540,10,0))</f>
        <v/>
      </c>
      <c r="CE306" s="332" t="str">
        <f aca="false">IF(BV306="","",VLOOKUP($BV306,$BE$5:$BO$540,11,0))</f>
        <v/>
      </c>
    </row>
    <row r="307" customFormat="false" ht="13.2" hidden="false" customHeight="false" outlineLevel="0" collapsed="false">
      <c r="AA307" s="400" t="n">
        <v>150</v>
      </c>
      <c r="AB307" s="401" t="str">
        <f aca="false">IF($BV154="","",MID(BV154,1,FIND(" ",BV154,1)-1))</f>
        <v/>
      </c>
      <c r="AC307" s="402" t="str">
        <f aca="false">IF($BV154="","",MID(BV154,FIND(" ",BV154,1)+1,(FIND(".",BV154,1)-2)-FIND(" ",BV154,1)+1))</f>
        <v/>
      </c>
      <c r="AD307" s="401" t="str">
        <f aca="false">IF($BV154="","",MID(BV154,FIND(".",BV154,1)+1,(FIND("パート",BV154,1)-1)-FIND(".",BV154,1)))</f>
        <v/>
      </c>
      <c r="AE307" s="403" t="s">
        <v>114</v>
      </c>
      <c r="AF307" s="404" t="s">
        <v>115</v>
      </c>
      <c r="AG307" s="405" t="str">
        <f aca="false">IF($BV154="","",MID(BV154,FIND("パート",BV154,1)+3,2))</f>
        <v/>
      </c>
      <c r="AH307" s="406" t="s">
        <v>116</v>
      </c>
      <c r="AI307" s="407" t="str">
        <f aca="false">IF($BV154="","",VLOOKUP($AA307,$BU$5:$CF$780,3,FALSE()))</f>
        <v/>
      </c>
      <c r="AJ307" s="408" t="str">
        <f aca="false">IF(AK307="","","・")</f>
        <v/>
      </c>
      <c r="AK307" s="409" t="str">
        <f aca="false">IF($BV154="","",IF(VLOOKUP($AA307,$BU$5:$CF$780,5,FALSE())=0,"",VLOOKUP($AA307,$BU$5:$CF$780,5,FALSE())))</f>
        <v/>
      </c>
      <c r="AL307" s="410" t="s">
        <v>111</v>
      </c>
      <c r="AM307" s="414" t="str">
        <f aca="false">IF($BV154="","",IF(VLOOKUP($AA307,$BU$5:$CF$780,7,FALSE())=0,"",VLOOKUP($AA307,$BU$5:$CF$780,7,FALSE())))</f>
        <v/>
      </c>
      <c r="AN307" s="409" t="str">
        <f aca="false">IF(AM307="","","・")</f>
        <v/>
      </c>
      <c r="AO307" s="415" t="str">
        <f aca="false">IF($BV154="","",IF(VLOOKUP($AA307,$BU$5:$CF$780,9,FALSE())=0,"",VLOOKUP($AA307,$BU$5:$CF$780,9,FALSE())))</f>
        <v/>
      </c>
      <c r="AP307" s="375"/>
      <c r="AQ307" s="375"/>
      <c r="BW307" s="332" t="str">
        <f aca="false">IF(BV307="","",VLOOKUP($BV307,$BE$5:$BO$540,3,0))</f>
        <v/>
      </c>
      <c r="BX307" s="332" t="str">
        <f aca="false">IF(BV307="","",VLOOKUP($BV307,$BE$5:$BO$540,4,0))</f>
        <v/>
      </c>
      <c r="BY307" s="332" t="str">
        <f aca="false">IF(BV307="","",VLOOKUP($BV307,$BE$5:$BO$540,5,0))</f>
        <v/>
      </c>
      <c r="BZ307" s="332" t="str">
        <f aca="false">IF(BV307="","",VLOOKUP($BV307,$BE$5:$BO$540,6,0))</f>
        <v/>
      </c>
      <c r="CA307" s="332" t="str">
        <f aca="false">IF(BV307="","",VLOOKUP($BV307,$BE$5:$BO$540,7,0))</f>
        <v/>
      </c>
      <c r="CB307" s="332" t="str">
        <f aca="false">IF(BV307="","",VLOOKUP($BV307,$BE$5:$BO$540,8,0))</f>
        <v/>
      </c>
      <c r="CC307" s="332" t="str">
        <f aca="false">IF(BV307="","",VLOOKUP($BV307,$BE$5:$BO$540,9,0))</f>
        <v/>
      </c>
      <c r="CD307" s="332" t="str">
        <f aca="false">IF(BV307="","",VLOOKUP($BV307,$BE$5:$BO$540,10,0))</f>
        <v/>
      </c>
      <c r="CE307" s="332" t="str">
        <f aca="false">IF(BV307="","",VLOOKUP($BV307,$BE$5:$BO$540,11,0))</f>
        <v/>
      </c>
    </row>
    <row r="308" customFormat="false" ht="13.2" hidden="false" customHeight="false" outlineLevel="0" collapsed="false">
      <c r="AA308" s="376" t="n">
        <v>151</v>
      </c>
      <c r="AB308" s="377" t="str">
        <f aca="false">IF($BV155="","",MID(BV155,1,FIND(" ",BV155,1)-1))</f>
        <v/>
      </c>
      <c r="AC308" s="390" t="str">
        <f aca="false">IF($BV155="","",MID(BV155,FIND(" ",BV155,1)+1,(FIND(".",BV155,1)-2)-FIND(" ",BV155,1)+1))</f>
        <v/>
      </c>
      <c r="AD308" s="391" t="str">
        <f aca="false">IF($BV155="","",MID(BV155,FIND(".",BV155,1)+1,(FIND("パート",BV155,1)-1)-FIND(".",BV155,1)))</f>
        <v/>
      </c>
      <c r="AE308" s="380" t="s">
        <v>114</v>
      </c>
      <c r="AF308" s="381" t="s">
        <v>115</v>
      </c>
      <c r="AG308" s="377" t="str">
        <f aca="false">IF($BV155="","",MID(BV155,FIND("パート",BV155,1)+3,2))</f>
        <v/>
      </c>
      <c r="AH308" s="382" t="s">
        <v>116</v>
      </c>
      <c r="AI308" s="383" t="str">
        <f aca="false">IF($BV155="","",VLOOKUP($AA308,$BU$5:$CF$780,3,FALSE()))</f>
        <v/>
      </c>
      <c r="AJ308" s="384" t="str">
        <f aca="false">IF(AK308="","","・")</f>
        <v/>
      </c>
      <c r="AK308" s="385" t="str">
        <f aca="false">IF($BV155="","",IF(VLOOKUP($AA308,$BU$5:$CF$780,5,FALSE())=0,"",VLOOKUP($AA308,$BU$5:$CF$780,5,FALSE())))</f>
        <v/>
      </c>
      <c r="AL308" s="396" t="s">
        <v>111</v>
      </c>
      <c r="AM308" s="385" t="str">
        <f aca="false">IF($BV155="","",IF(VLOOKUP($AA308,$BU$5:$CF$780,7,FALSE())=0,"",VLOOKUP($AA308,$BU$5:$CF$780,7,FALSE())))</f>
        <v/>
      </c>
      <c r="AN308" s="385" t="str">
        <f aca="false">IF(AM308="","","・")</f>
        <v/>
      </c>
      <c r="AO308" s="387" t="str">
        <f aca="false">IF($BV155="","",IF(VLOOKUP($AA308,$BU$5:$CF$780,9,FALSE())=0,"",VLOOKUP($AA308,$BU$5:$CF$780,9,FALSE())))</f>
        <v/>
      </c>
      <c r="AP308" s="375"/>
      <c r="AQ308" s="375"/>
      <c r="BW308" s="332" t="str">
        <f aca="false">IF(BV308="","",VLOOKUP($BV308,$BE$5:$BO$540,3,0))</f>
        <v/>
      </c>
      <c r="BX308" s="332" t="str">
        <f aca="false">IF(BV308="","",VLOOKUP($BV308,$BE$5:$BO$540,4,0))</f>
        <v/>
      </c>
      <c r="BY308" s="332" t="str">
        <f aca="false">IF(BV308="","",VLOOKUP($BV308,$BE$5:$BO$540,5,0))</f>
        <v/>
      </c>
      <c r="BZ308" s="332" t="str">
        <f aca="false">IF(BV308="","",VLOOKUP($BV308,$BE$5:$BO$540,6,0))</f>
        <v/>
      </c>
      <c r="CA308" s="332" t="str">
        <f aca="false">IF(BV308="","",VLOOKUP($BV308,$BE$5:$BO$540,7,0))</f>
        <v/>
      </c>
      <c r="CB308" s="332" t="str">
        <f aca="false">IF(BV308="","",VLOOKUP($BV308,$BE$5:$BO$540,8,0))</f>
        <v/>
      </c>
      <c r="CC308" s="332" t="str">
        <f aca="false">IF(BV308="","",VLOOKUP($BV308,$BE$5:$BO$540,9,0))</f>
        <v/>
      </c>
      <c r="CD308" s="332" t="str">
        <f aca="false">IF(BV308="","",VLOOKUP($BV308,$BE$5:$BO$540,10,0))</f>
        <v/>
      </c>
      <c r="CE308" s="332" t="str">
        <f aca="false">IF(BV308="","",VLOOKUP($BV308,$BE$5:$BO$540,11,0))</f>
        <v/>
      </c>
    </row>
    <row r="309" customFormat="false" ht="13.2" hidden="false" customHeight="false" outlineLevel="0" collapsed="false">
      <c r="AA309" s="388" t="n">
        <v>152</v>
      </c>
      <c r="AB309" s="389" t="str">
        <f aca="false">IF($BV156="","",MID(BV156,1,FIND(" ",BV156,1)-1))</f>
        <v/>
      </c>
      <c r="AC309" s="390" t="str">
        <f aca="false">IF($BV156="","",MID(BV156,FIND(" ",BV156,1)+1,(FIND(".",BV156,1)-2)-FIND(" ",BV156,1)+1))</f>
        <v/>
      </c>
      <c r="AD309" s="391" t="str">
        <f aca="false">IF($BV156="","",MID(BV156,FIND(".",BV156,1)+1,(FIND("パート",BV156,1)-1)-FIND(".",BV156,1)))</f>
        <v/>
      </c>
      <c r="AE309" s="392" t="s">
        <v>114</v>
      </c>
      <c r="AF309" s="393" t="s">
        <v>115</v>
      </c>
      <c r="AG309" s="389" t="str">
        <f aca="false">IF($BV156="","",MID(BV156,FIND("パート",BV156,1)+3,2))</f>
        <v/>
      </c>
      <c r="AH309" s="394" t="s">
        <v>116</v>
      </c>
      <c r="AI309" s="383" t="str">
        <f aca="false">IF($BV156="","",VLOOKUP($AA309,$BU$5:$CF$780,3,FALSE()))</f>
        <v/>
      </c>
      <c r="AJ309" s="395" t="str">
        <f aca="false">IF(AK309="","","・")</f>
        <v/>
      </c>
      <c r="AK309" s="385" t="str">
        <f aca="false">IF($BV156="","",IF(VLOOKUP($AA309,$BU$5:$CF$780,5,FALSE())=0,"",VLOOKUP($AA309,$BU$5:$CF$780,5,FALSE())))</f>
        <v/>
      </c>
      <c r="AL309" s="396" t="s">
        <v>111</v>
      </c>
      <c r="AM309" s="385" t="str">
        <f aca="false">IF($BV156="","",IF(VLOOKUP($AA309,$BU$5:$CF$780,7,FALSE())=0,"",VLOOKUP($AA309,$BU$5:$CF$780,7,FALSE())))</f>
        <v/>
      </c>
      <c r="AN309" s="385" t="str">
        <f aca="false">IF(AM309="","","・")</f>
        <v/>
      </c>
      <c r="AO309" s="387" t="str">
        <f aca="false">IF($BV156="","",IF(VLOOKUP($AA309,$BU$5:$CF$780,9,FALSE())=0,"",VLOOKUP($AA309,$BU$5:$CF$780,9,FALSE())))</f>
        <v/>
      </c>
      <c r="AP309" s="375"/>
      <c r="AQ309" s="375"/>
      <c r="BW309" s="332" t="str">
        <f aca="false">IF(BV309="","",VLOOKUP($BV309,$BE$5:$BO$540,3,0))</f>
        <v/>
      </c>
      <c r="BX309" s="332" t="str">
        <f aca="false">IF(BV309="","",VLOOKUP($BV309,$BE$5:$BO$540,4,0))</f>
        <v/>
      </c>
      <c r="BY309" s="332" t="str">
        <f aca="false">IF(BV309="","",VLOOKUP($BV309,$BE$5:$BO$540,5,0))</f>
        <v/>
      </c>
      <c r="BZ309" s="332" t="str">
        <f aca="false">IF(BV309="","",VLOOKUP($BV309,$BE$5:$BO$540,6,0))</f>
        <v/>
      </c>
      <c r="CA309" s="332" t="str">
        <f aca="false">IF(BV309="","",VLOOKUP($BV309,$BE$5:$BO$540,7,0))</f>
        <v/>
      </c>
      <c r="CB309" s="332" t="str">
        <f aca="false">IF(BV309="","",VLOOKUP($BV309,$BE$5:$BO$540,8,0))</f>
        <v/>
      </c>
      <c r="CC309" s="332" t="str">
        <f aca="false">IF(BV309="","",VLOOKUP($BV309,$BE$5:$BO$540,9,0))</f>
        <v/>
      </c>
      <c r="CD309" s="332" t="str">
        <f aca="false">IF(BV309="","",VLOOKUP($BV309,$BE$5:$BO$540,10,0))</f>
        <v/>
      </c>
      <c r="CE309" s="332" t="str">
        <f aca="false">IF(BV309="","",VLOOKUP($BV309,$BE$5:$BO$540,11,0))</f>
        <v/>
      </c>
    </row>
    <row r="310" customFormat="false" ht="13.2" hidden="false" customHeight="false" outlineLevel="0" collapsed="false">
      <c r="AA310" s="388" t="n">
        <v>153</v>
      </c>
      <c r="AB310" s="389" t="str">
        <f aca="false">IF($BV157="","",MID(BV157,1,FIND(" ",BV157,1)-1))</f>
        <v/>
      </c>
      <c r="AC310" s="390" t="str">
        <f aca="false">IF($BV157="","",MID(BV157,FIND(" ",BV157,1)+1,(FIND(".",BV157,1)-2)-FIND(" ",BV157,1)+1))</f>
        <v/>
      </c>
      <c r="AD310" s="391" t="str">
        <f aca="false">IF($BV157="","",MID(BV157,FIND(".",BV157,1)+1,(FIND("パート",BV157,1)-1)-FIND(".",BV157,1)))</f>
        <v/>
      </c>
      <c r="AE310" s="392" t="s">
        <v>114</v>
      </c>
      <c r="AF310" s="393" t="s">
        <v>115</v>
      </c>
      <c r="AG310" s="389" t="str">
        <f aca="false">IF($BV157="","",MID(BV157,FIND("パート",BV157,1)+3,2))</f>
        <v/>
      </c>
      <c r="AH310" s="394" t="s">
        <v>116</v>
      </c>
      <c r="AI310" s="383" t="str">
        <f aca="false">IF($BV157="","",VLOOKUP($AA310,$BU$5:$CF$780,3,FALSE()))</f>
        <v/>
      </c>
      <c r="AJ310" s="395" t="str">
        <f aca="false">IF(AK310="","","・")</f>
        <v/>
      </c>
      <c r="AK310" s="385" t="str">
        <f aca="false">IF($BV157="","",IF(VLOOKUP($AA310,$BU$5:$CF$780,5,FALSE())=0,"",VLOOKUP($AA310,$BU$5:$CF$780,5,FALSE())))</f>
        <v/>
      </c>
      <c r="AL310" s="396" t="s">
        <v>111</v>
      </c>
      <c r="AM310" s="385" t="str">
        <f aca="false">IF($BV157="","",IF(VLOOKUP($AA310,$BU$5:$CF$780,7,FALSE())=0,"",VLOOKUP($AA310,$BU$5:$CF$780,7,FALSE())))</f>
        <v/>
      </c>
      <c r="AN310" s="385" t="str">
        <f aca="false">IF(AM310="","","・")</f>
        <v/>
      </c>
      <c r="AO310" s="387" t="str">
        <f aca="false">IF($BV157="","",IF(VLOOKUP($AA310,$BU$5:$CF$780,9,FALSE())=0,"",VLOOKUP($AA310,$BU$5:$CF$780,9,FALSE())))</f>
        <v/>
      </c>
      <c r="AP310" s="375"/>
      <c r="AQ310" s="375"/>
      <c r="BW310" s="332" t="str">
        <f aca="false">IF(BV310="","",VLOOKUP($BV310,$BE$5:$BO$540,3,0))</f>
        <v/>
      </c>
      <c r="BX310" s="332" t="str">
        <f aca="false">IF(BV310="","",VLOOKUP($BV310,$BE$5:$BO$540,4,0))</f>
        <v/>
      </c>
      <c r="BY310" s="332" t="str">
        <f aca="false">IF(BV310="","",VLOOKUP($BV310,$BE$5:$BO$540,5,0))</f>
        <v/>
      </c>
      <c r="BZ310" s="332" t="str">
        <f aca="false">IF(BV310="","",VLOOKUP($BV310,$BE$5:$BO$540,6,0))</f>
        <v/>
      </c>
      <c r="CA310" s="332" t="str">
        <f aca="false">IF(BV310="","",VLOOKUP($BV310,$BE$5:$BO$540,7,0))</f>
        <v/>
      </c>
      <c r="CB310" s="332" t="str">
        <f aca="false">IF(BV310="","",VLOOKUP($BV310,$BE$5:$BO$540,8,0))</f>
        <v/>
      </c>
      <c r="CC310" s="332" t="str">
        <f aca="false">IF(BV310="","",VLOOKUP($BV310,$BE$5:$BO$540,9,0))</f>
        <v/>
      </c>
      <c r="CD310" s="332" t="str">
        <f aca="false">IF(BV310="","",VLOOKUP($BV310,$BE$5:$BO$540,10,0))</f>
        <v/>
      </c>
      <c r="CE310" s="332" t="str">
        <f aca="false">IF(BV310="","",VLOOKUP($BV310,$BE$5:$BO$540,11,0))</f>
        <v/>
      </c>
    </row>
    <row r="311" customFormat="false" ht="13.2" hidden="false" customHeight="false" outlineLevel="0" collapsed="false">
      <c r="AA311" s="388" t="n">
        <v>154</v>
      </c>
      <c r="AB311" s="389" t="str">
        <f aca="false">IF($BV158="","",MID(BV158,1,FIND(" ",BV158,1)-1))</f>
        <v/>
      </c>
      <c r="AC311" s="390" t="str">
        <f aca="false">IF($BV158="","",MID(BV158,FIND(" ",BV158,1)+1,(FIND(".",BV158,1)-2)-FIND(" ",BV158,1)+1))</f>
        <v/>
      </c>
      <c r="AD311" s="391" t="str">
        <f aca="false">IF($BV158="","",MID(BV158,FIND(".",BV158,1)+1,(FIND("パート",BV158,1)-1)-FIND(".",BV158,1)))</f>
        <v/>
      </c>
      <c r="AE311" s="392" t="s">
        <v>114</v>
      </c>
      <c r="AF311" s="393" t="s">
        <v>115</v>
      </c>
      <c r="AG311" s="389" t="str">
        <f aca="false">IF($BV158="","",MID(BV158,FIND("パート",BV158,1)+3,2))</f>
        <v/>
      </c>
      <c r="AH311" s="394" t="s">
        <v>116</v>
      </c>
      <c r="AI311" s="383" t="str">
        <f aca="false">IF($BV158="","",VLOOKUP($AA311,$BU$5:$CF$780,3,FALSE()))</f>
        <v/>
      </c>
      <c r="AJ311" s="395" t="str">
        <f aca="false">IF(AK311="","","・")</f>
        <v/>
      </c>
      <c r="AK311" s="385" t="str">
        <f aca="false">IF($BV158="","",IF(VLOOKUP($AA311,$BU$5:$CF$780,5,FALSE())=0,"",VLOOKUP($AA311,$BU$5:$CF$780,5,FALSE())))</f>
        <v/>
      </c>
      <c r="AL311" s="396" t="s">
        <v>111</v>
      </c>
      <c r="AM311" s="385" t="str">
        <f aca="false">IF($BV158="","",IF(VLOOKUP($AA311,$BU$5:$CF$780,7,FALSE())=0,"",VLOOKUP($AA311,$BU$5:$CF$780,7,FALSE())))</f>
        <v/>
      </c>
      <c r="AN311" s="385" t="str">
        <f aca="false">IF(AM311="","","・")</f>
        <v/>
      </c>
      <c r="AO311" s="387" t="str">
        <f aca="false">IF($BV158="","",IF(VLOOKUP($AA311,$BU$5:$CF$780,9,FALSE())=0,"",VLOOKUP($AA311,$BU$5:$CF$780,9,FALSE())))</f>
        <v/>
      </c>
      <c r="AP311" s="375"/>
      <c r="AQ311" s="375"/>
      <c r="BW311" s="332" t="str">
        <f aca="false">IF(BV311="","",VLOOKUP($BV311,$BE$5:$BO$540,3,0))</f>
        <v/>
      </c>
      <c r="BX311" s="332" t="str">
        <f aca="false">IF(BV311="","",VLOOKUP($BV311,$BE$5:$BO$540,4,0))</f>
        <v/>
      </c>
      <c r="BY311" s="332" t="str">
        <f aca="false">IF(BV311="","",VLOOKUP($BV311,$BE$5:$BO$540,5,0))</f>
        <v/>
      </c>
      <c r="BZ311" s="332" t="str">
        <f aca="false">IF(BV311="","",VLOOKUP($BV311,$BE$5:$BO$540,6,0))</f>
        <v/>
      </c>
      <c r="CA311" s="332" t="str">
        <f aca="false">IF(BV311="","",VLOOKUP($BV311,$BE$5:$BO$540,7,0))</f>
        <v/>
      </c>
      <c r="CB311" s="332" t="str">
        <f aca="false">IF(BV311="","",VLOOKUP($BV311,$BE$5:$BO$540,8,0))</f>
        <v/>
      </c>
      <c r="CC311" s="332" t="str">
        <f aca="false">IF(BV311="","",VLOOKUP($BV311,$BE$5:$BO$540,9,0))</f>
        <v/>
      </c>
      <c r="CD311" s="332" t="str">
        <f aca="false">IF(BV311="","",VLOOKUP($BV311,$BE$5:$BO$540,10,0))</f>
        <v/>
      </c>
      <c r="CE311" s="332" t="str">
        <f aca="false">IF(BV311="","",VLOOKUP($BV311,$BE$5:$BO$540,11,0))</f>
        <v/>
      </c>
    </row>
    <row r="312" customFormat="false" ht="13.2" hidden="false" customHeight="false" outlineLevel="0" collapsed="false">
      <c r="AA312" s="400" t="n">
        <v>155</v>
      </c>
      <c r="AB312" s="401" t="str">
        <f aca="false">IF($BV159="","",MID(BV159,1,FIND(" ",BV159,1)-1))</f>
        <v/>
      </c>
      <c r="AC312" s="402" t="str">
        <f aca="false">IF($BV159="","",MID(BV159,FIND(" ",BV159,1)+1,(FIND(".",BV159,1)-2)-FIND(" ",BV159,1)+1))</f>
        <v/>
      </c>
      <c r="AD312" s="401" t="str">
        <f aca="false">IF($BV159="","",MID(BV159,FIND(".",BV159,1)+1,(FIND("パート",BV159,1)-1)-FIND(".",BV159,1)))</f>
        <v/>
      </c>
      <c r="AE312" s="403" t="s">
        <v>114</v>
      </c>
      <c r="AF312" s="404" t="s">
        <v>115</v>
      </c>
      <c r="AG312" s="405" t="str">
        <f aca="false">IF($BV159="","",MID(BV159,FIND("パート",BV159,1)+3,2))</f>
        <v/>
      </c>
      <c r="AH312" s="406" t="s">
        <v>116</v>
      </c>
      <c r="AI312" s="407" t="str">
        <f aca="false">IF($BV159="","",VLOOKUP($AA312,$BU$5:$CF$780,3,FALSE()))</f>
        <v/>
      </c>
      <c r="AJ312" s="408" t="str">
        <f aca="false">IF(AK312="","","・")</f>
        <v/>
      </c>
      <c r="AK312" s="409" t="str">
        <f aca="false">IF($BV159="","",IF(VLOOKUP($AA312,$BU$5:$CF$780,5,FALSE())=0,"",VLOOKUP($AA312,$BU$5:$CF$780,5,FALSE())))</f>
        <v/>
      </c>
      <c r="AL312" s="410" t="s">
        <v>111</v>
      </c>
      <c r="AM312" s="414" t="str">
        <f aca="false">IF($BV159="","",IF(VLOOKUP($AA312,$BU$5:$CF$780,7,FALSE())=0,"",VLOOKUP($AA312,$BU$5:$CF$780,7,FALSE())))</f>
        <v/>
      </c>
      <c r="AN312" s="409" t="str">
        <f aca="false">IF(AM312="","","・")</f>
        <v/>
      </c>
      <c r="AO312" s="415" t="str">
        <f aca="false">IF($BV159="","",IF(VLOOKUP($AA312,$BU$5:$CF$780,9,FALSE())=0,"",VLOOKUP($AA312,$BU$5:$CF$780,9,FALSE())))</f>
        <v/>
      </c>
      <c r="AP312" s="375"/>
      <c r="AQ312" s="375"/>
      <c r="BW312" s="332" t="str">
        <f aca="false">IF(BV312="","",VLOOKUP($BV312,$BE$5:$BO$540,3,0))</f>
        <v/>
      </c>
      <c r="BX312" s="332" t="str">
        <f aca="false">IF(BV312="","",VLOOKUP($BV312,$BE$5:$BO$540,4,0))</f>
        <v/>
      </c>
      <c r="BY312" s="332" t="str">
        <f aca="false">IF(BV312="","",VLOOKUP($BV312,$BE$5:$BO$540,5,0))</f>
        <v/>
      </c>
      <c r="BZ312" s="332" t="str">
        <f aca="false">IF(BV312="","",VLOOKUP($BV312,$BE$5:$BO$540,6,0))</f>
        <v/>
      </c>
      <c r="CA312" s="332" t="str">
        <f aca="false">IF(BV312="","",VLOOKUP($BV312,$BE$5:$BO$540,7,0))</f>
        <v/>
      </c>
      <c r="CB312" s="332" t="str">
        <f aca="false">IF(BV312="","",VLOOKUP($BV312,$BE$5:$BO$540,8,0))</f>
        <v/>
      </c>
      <c r="CC312" s="332" t="str">
        <f aca="false">IF(BV312="","",VLOOKUP($BV312,$BE$5:$BO$540,9,0))</f>
        <v/>
      </c>
      <c r="CD312" s="332" t="str">
        <f aca="false">IF(BV312="","",VLOOKUP($BV312,$BE$5:$BO$540,10,0))</f>
        <v/>
      </c>
      <c r="CE312" s="332" t="str">
        <f aca="false">IF(BV312="","",VLOOKUP($BV312,$BE$5:$BO$540,11,0))</f>
        <v/>
      </c>
    </row>
    <row r="313" customFormat="false" ht="13.2" hidden="false" customHeight="false" outlineLevel="0" collapsed="false">
      <c r="AA313" s="376" t="n">
        <v>156</v>
      </c>
      <c r="AB313" s="377" t="str">
        <f aca="false">IF($BV160="","",MID(BV160,1,FIND(" ",BV160,1)-1))</f>
        <v/>
      </c>
      <c r="AC313" s="390" t="str">
        <f aca="false">IF($BV160="","",MID(BV160,FIND(" ",BV160,1)+1,(FIND(".",BV160,1)-2)-FIND(" ",BV160,1)+1))</f>
        <v/>
      </c>
      <c r="AD313" s="391" t="str">
        <f aca="false">IF($BV160="","",MID(BV160,FIND(".",BV160,1)+1,(FIND("パート",BV160,1)-1)-FIND(".",BV160,1)))</f>
        <v/>
      </c>
      <c r="AE313" s="380" t="s">
        <v>114</v>
      </c>
      <c r="AF313" s="381" t="s">
        <v>115</v>
      </c>
      <c r="AG313" s="377" t="str">
        <f aca="false">IF($BV160="","",MID(BV160,FIND("パート",BV160,1)+3,2))</f>
        <v/>
      </c>
      <c r="AH313" s="382" t="s">
        <v>116</v>
      </c>
      <c r="AI313" s="383" t="str">
        <f aca="false">IF($BV160="","",VLOOKUP($AA313,$BU$5:$CF$780,3,FALSE()))</f>
        <v/>
      </c>
      <c r="AJ313" s="384" t="str">
        <f aca="false">IF(AK313="","","・")</f>
        <v/>
      </c>
      <c r="AK313" s="385" t="str">
        <f aca="false">IF($BV160="","",IF(VLOOKUP($AA313,$BU$5:$CF$780,5,FALSE())=0,"",VLOOKUP($AA313,$BU$5:$CF$780,5,FALSE())))</f>
        <v/>
      </c>
      <c r="AL313" s="396" t="s">
        <v>111</v>
      </c>
      <c r="AM313" s="385" t="str">
        <f aca="false">IF($BV160="","",IF(VLOOKUP($AA313,$BU$5:$CF$780,7,FALSE())=0,"",VLOOKUP($AA313,$BU$5:$CF$780,7,FALSE())))</f>
        <v/>
      </c>
      <c r="AN313" s="385" t="str">
        <f aca="false">IF(AM313="","","・")</f>
        <v/>
      </c>
      <c r="AO313" s="387" t="str">
        <f aca="false">IF($BV160="","",IF(VLOOKUP($AA313,$BU$5:$CF$780,9,FALSE())=0,"",VLOOKUP($AA313,$BU$5:$CF$780,9,FALSE())))</f>
        <v/>
      </c>
      <c r="AP313" s="375"/>
      <c r="AQ313" s="375"/>
      <c r="BW313" s="332" t="str">
        <f aca="false">IF(BV313="","",VLOOKUP($BV313,$BE$5:$BO$540,3,0))</f>
        <v/>
      </c>
      <c r="BX313" s="332" t="str">
        <f aca="false">IF(BV313="","",VLOOKUP($BV313,$BE$5:$BO$540,4,0))</f>
        <v/>
      </c>
      <c r="BY313" s="332" t="str">
        <f aca="false">IF(BV313="","",VLOOKUP($BV313,$BE$5:$BO$540,5,0))</f>
        <v/>
      </c>
      <c r="BZ313" s="332" t="str">
        <f aca="false">IF(BV313="","",VLOOKUP($BV313,$BE$5:$BO$540,6,0))</f>
        <v/>
      </c>
      <c r="CA313" s="332" t="str">
        <f aca="false">IF(BV313="","",VLOOKUP($BV313,$BE$5:$BO$540,7,0))</f>
        <v/>
      </c>
      <c r="CB313" s="332" t="str">
        <f aca="false">IF(BV313="","",VLOOKUP($BV313,$BE$5:$BO$540,8,0))</f>
        <v/>
      </c>
      <c r="CC313" s="332" t="str">
        <f aca="false">IF(BV313="","",VLOOKUP($BV313,$BE$5:$BO$540,9,0))</f>
        <v/>
      </c>
      <c r="CD313" s="332" t="str">
        <f aca="false">IF(BV313="","",VLOOKUP($BV313,$BE$5:$BO$540,10,0))</f>
        <v/>
      </c>
      <c r="CE313" s="332" t="str">
        <f aca="false">IF(BV313="","",VLOOKUP($BV313,$BE$5:$BO$540,11,0))</f>
        <v/>
      </c>
    </row>
    <row r="314" customFormat="false" ht="13.2" hidden="false" customHeight="false" outlineLevel="0" collapsed="false">
      <c r="AA314" s="388" t="n">
        <v>157</v>
      </c>
      <c r="AB314" s="389" t="str">
        <f aca="false">IF($BV161="","",MID(BV161,1,FIND(" ",BV161,1)-1))</f>
        <v/>
      </c>
      <c r="AC314" s="390" t="str">
        <f aca="false">IF($BV161="","",MID(BV161,FIND(" ",BV161,1)+1,(FIND(".",BV161,1)-2)-FIND(" ",BV161,1)+1))</f>
        <v/>
      </c>
      <c r="AD314" s="391" t="str">
        <f aca="false">IF($BV161="","",MID(BV161,FIND(".",BV161,1)+1,(FIND("パート",BV161,1)-1)-FIND(".",BV161,1)))</f>
        <v/>
      </c>
      <c r="AE314" s="392" t="s">
        <v>114</v>
      </c>
      <c r="AF314" s="393" t="s">
        <v>115</v>
      </c>
      <c r="AG314" s="389" t="str">
        <f aca="false">IF($BV161="","",MID(BV161,FIND("パート",BV161,1)+3,2))</f>
        <v/>
      </c>
      <c r="AH314" s="394" t="s">
        <v>116</v>
      </c>
      <c r="AI314" s="383" t="str">
        <f aca="false">IF($BV161="","",VLOOKUP($AA314,$BU$5:$CF$780,3,FALSE()))</f>
        <v/>
      </c>
      <c r="AJ314" s="395" t="str">
        <f aca="false">IF(AK314="","","・")</f>
        <v/>
      </c>
      <c r="AK314" s="385" t="str">
        <f aca="false">IF($BV161="","",IF(VLOOKUP($AA314,$BU$5:$CF$780,5,FALSE())=0,"",VLOOKUP($AA314,$BU$5:$CF$780,5,FALSE())))</f>
        <v/>
      </c>
      <c r="AL314" s="396" t="s">
        <v>111</v>
      </c>
      <c r="AM314" s="385" t="str">
        <f aca="false">IF($BV161="","",IF(VLOOKUP($AA314,$BU$5:$CF$780,7,FALSE())=0,"",VLOOKUP($AA314,$BU$5:$CF$780,7,FALSE())))</f>
        <v/>
      </c>
      <c r="AN314" s="385" t="str">
        <f aca="false">IF(AM314="","","・")</f>
        <v/>
      </c>
      <c r="AO314" s="387" t="str">
        <f aca="false">IF($BV161="","",IF(VLOOKUP($AA314,$BU$5:$CF$780,9,FALSE())=0,"",VLOOKUP($AA314,$BU$5:$CF$780,9,FALSE())))</f>
        <v/>
      </c>
      <c r="AP314" s="375"/>
      <c r="AQ314" s="375"/>
      <c r="BW314" s="332" t="str">
        <f aca="false">IF(BV314="","",VLOOKUP($BV314,$BE$5:$BO$540,3,0))</f>
        <v/>
      </c>
      <c r="BX314" s="332" t="str">
        <f aca="false">IF(BV314="","",VLOOKUP($BV314,$BE$5:$BO$540,4,0))</f>
        <v/>
      </c>
      <c r="BY314" s="332" t="str">
        <f aca="false">IF(BV314="","",VLOOKUP($BV314,$BE$5:$BO$540,5,0))</f>
        <v/>
      </c>
      <c r="BZ314" s="332" t="str">
        <f aca="false">IF(BV314="","",VLOOKUP($BV314,$BE$5:$BO$540,6,0))</f>
        <v/>
      </c>
      <c r="CA314" s="332" t="str">
        <f aca="false">IF(BV314="","",VLOOKUP($BV314,$BE$5:$BO$540,7,0))</f>
        <v/>
      </c>
      <c r="CB314" s="332" t="str">
        <f aca="false">IF(BV314="","",VLOOKUP($BV314,$BE$5:$BO$540,8,0))</f>
        <v/>
      </c>
      <c r="CC314" s="332" t="str">
        <f aca="false">IF(BV314="","",VLOOKUP($BV314,$BE$5:$BO$540,9,0))</f>
        <v/>
      </c>
      <c r="CD314" s="332" t="str">
        <f aca="false">IF(BV314="","",VLOOKUP($BV314,$BE$5:$BO$540,10,0))</f>
        <v/>
      </c>
      <c r="CE314" s="332" t="str">
        <f aca="false">IF(BV314="","",VLOOKUP($BV314,$BE$5:$BO$540,11,0))</f>
        <v/>
      </c>
    </row>
    <row r="315" customFormat="false" ht="13.2" hidden="false" customHeight="false" outlineLevel="0" collapsed="false">
      <c r="AA315" s="388" t="n">
        <v>158</v>
      </c>
      <c r="AB315" s="389" t="str">
        <f aca="false">IF($BV162="","",MID(BV162,1,FIND(" ",BV162,1)-1))</f>
        <v/>
      </c>
      <c r="AC315" s="390" t="str">
        <f aca="false">IF($BV162="","",MID(BV162,FIND(" ",BV162,1)+1,(FIND(".",BV162,1)-2)-FIND(" ",BV162,1)+1))</f>
        <v/>
      </c>
      <c r="AD315" s="391" t="str">
        <f aca="false">IF($BV162="","",MID(BV162,FIND(".",BV162,1)+1,(FIND("パート",BV162,1)-1)-FIND(".",BV162,1)))</f>
        <v/>
      </c>
      <c r="AE315" s="392" t="s">
        <v>114</v>
      </c>
      <c r="AF315" s="393" t="s">
        <v>115</v>
      </c>
      <c r="AG315" s="389" t="str">
        <f aca="false">IF($BV162="","",MID(BV162,FIND("パート",BV162,1)+3,2))</f>
        <v/>
      </c>
      <c r="AH315" s="394" t="s">
        <v>116</v>
      </c>
      <c r="AI315" s="383" t="str">
        <f aca="false">IF($BV162="","",VLOOKUP($AA315,$BU$5:$CF$780,3,FALSE()))</f>
        <v/>
      </c>
      <c r="AJ315" s="395" t="str">
        <f aca="false">IF(AK315="","","・")</f>
        <v/>
      </c>
      <c r="AK315" s="385" t="str">
        <f aca="false">IF($BV162="","",IF(VLOOKUP($AA315,$BU$5:$CF$780,5,FALSE())=0,"",VLOOKUP($AA315,$BU$5:$CF$780,5,FALSE())))</f>
        <v/>
      </c>
      <c r="AL315" s="396" t="s">
        <v>111</v>
      </c>
      <c r="AM315" s="385" t="str">
        <f aca="false">IF($BV162="","",IF(VLOOKUP($AA315,$BU$5:$CF$780,7,FALSE())=0,"",VLOOKUP($AA315,$BU$5:$CF$780,7,FALSE())))</f>
        <v/>
      </c>
      <c r="AN315" s="385" t="str">
        <f aca="false">IF(AM315="","","・")</f>
        <v/>
      </c>
      <c r="AO315" s="387" t="str">
        <f aca="false">IF($BV162="","",IF(VLOOKUP($AA315,$BU$5:$CF$780,9,FALSE())=0,"",VLOOKUP($AA315,$BU$5:$CF$780,9,FALSE())))</f>
        <v/>
      </c>
      <c r="AP315" s="375"/>
      <c r="AQ315" s="375"/>
      <c r="BW315" s="332" t="str">
        <f aca="false">IF(BV315="","",VLOOKUP($BV315,$BE$5:$BO$540,3,0))</f>
        <v/>
      </c>
      <c r="BX315" s="332" t="str">
        <f aca="false">IF(BV315="","",VLOOKUP($BV315,$BE$5:$BO$540,4,0))</f>
        <v/>
      </c>
      <c r="BY315" s="332" t="str">
        <f aca="false">IF(BV315="","",VLOOKUP($BV315,$BE$5:$BO$540,5,0))</f>
        <v/>
      </c>
      <c r="BZ315" s="332" t="str">
        <f aca="false">IF(BV315="","",VLOOKUP($BV315,$BE$5:$BO$540,6,0))</f>
        <v/>
      </c>
      <c r="CA315" s="332" t="str">
        <f aca="false">IF(BV315="","",VLOOKUP($BV315,$BE$5:$BO$540,7,0))</f>
        <v/>
      </c>
      <c r="CB315" s="332" t="str">
        <f aca="false">IF(BV315="","",VLOOKUP($BV315,$BE$5:$BO$540,8,0))</f>
        <v/>
      </c>
      <c r="CC315" s="332" t="str">
        <f aca="false">IF(BV315="","",VLOOKUP($BV315,$BE$5:$BO$540,9,0))</f>
        <v/>
      </c>
      <c r="CD315" s="332" t="str">
        <f aca="false">IF(BV315="","",VLOOKUP($BV315,$BE$5:$BO$540,10,0))</f>
        <v/>
      </c>
      <c r="CE315" s="332" t="str">
        <f aca="false">IF(BV315="","",VLOOKUP($BV315,$BE$5:$BO$540,11,0))</f>
        <v/>
      </c>
    </row>
    <row r="316" customFormat="false" ht="13.2" hidden="false" customHeight="false" outlineLevel="0" collapsed="false">
      <c r="AA316" s="388" t="n">
        <v>159</v>
      </c>
      <c r="AB316" s="389" t="str">
        <f aca="false">IF($BV163="","",MID(BV163,1,FIND(" ",BV163,1)-1))</f>
        <v/>
      </c>
      <c r="AC316" s="390" t="str">
        <f aca="false">IF($BV163="","",MID(BV163,FIND(" ",BV163,1)+1,(FIND(".",BV163,1)-2)-FIND(" ",BV163,1)+1))</f>
        <v/>
      </c>
      <c r="AD316" s="391" t="str">
        <f aca="false">IF($BV163="","",MID(BV163,FIND(".",BV163,1)+1,(FIND("パート",BV163,1)-1)-FIND(".",BV163,1)))</f>
        <v/>
      </c>
      <c r="AE316" s="392" t="s">
        <v>114</v>
      </c>
      <c r="AF316" s="393" t="s">
        <v>115</v>
      </c>
      <c r="AG316" s="389" t="str">
        <f aca="false">IF($BV163="","",MID(BV163,FIND("パート",BV163,1)+3,2))</f>
        <v/>
      </c>
      <c r="AH316" s="394" t="s">
        <v>116</v>
      </c>
      <c r="AI316" s="383" t="str">
        <f aca="false">IF($BV163="","",VLOOKUP($AA316,$BU$5:$CF$780,3,FALSE()))</f>
        <v/>
      </c>
      <c r="AJ316" s="395" t="str">
        <f aca="false">IF(AK316="","","・")</f>
        <v/>
      </c>
      <c r="AK316" s="385" t="str">
        <f aca="false">IF($BV163="","",IF(VLOOKUP($AA316,$BU$5:$CF$780,5,FALSE())=0,"",VLOOKUP($AA316,$BU$5:$CF$780,5,FALSE())))</f>
        <v/>
      </c>
      <c r="AL316" s="396" t="s">
        <v>111</v>
      </c>
      <c r="AM316" s="385" t="str">
        <f aca="false">IF($BV163="","",IF(VLOOKUP($AA316,$BU$5:$CF$780,7,FALSE())=0,"",VLOOKUP($AA316,$BU$5:$CF$780,7,FALSE())))</f>
        <v/>
      </c>
      <c r="AN316" s="385" t="str">
        <f aca="false">IF(AM316="","","・")</f>
        <v/>
      </c>
      <c r="AO316" s="387" t="str">
        <f aca="false">IF($BV163="","",IF(VLOOKUP($AA316,$BU$5:$CF$780,9,FALSE())=0,"",VLOOKUP($AA316,$BU$5:$CF$780,9,FALSE())))</f>
        <v/>
      </c>
      <c r="AP316" s="375"/>
      <c r="AQ316" s="375"/>
      <c r="BW316" s="332" t="str">
        <f aca="false">IF(BV316="","",VLOOKUP($BV316,$BE$5:$BO$540,3,0))</f>
        <v/>
      </c>
      <c r="BX316" s="332" t="str">
        <f aca="false">IF(BV316="","",VLOOKUP($BV316,$BE$5:$BO$540,4,0))</f>
        <v/>
      </c>
      <c r="BY316" s="332" t="str">
        <f aca="false">IF(BV316="","",VLOOKUP($BV316,$BE$5:$BO$540,5,0))</f>
        <v/>
      </c>
      <c r="BZ316" s="332" t="str">
        <f aca="false">IF(BV316="","",VLOOKUP($BV316,$BE$5:$BO$540,6,0))</f>
        <v/>
      </c>
      <c r="CA316" s="332" t="str">
        <f aca="false">IF(BV316="","",VLOOKUP($BV316,$BE$5:$BO$540,7,0))</f>
        <v/>
      </c>
      <c r="CB316" s="332" t="str">
        <f aca="false">IF(BV316="","",VLOOKUP($BV316,$BE$5:$BO$540,8,0))</f>
        <v/>
      </c>
      <c r="CC316" s="332" t="str">
        <f aca="false">IF(BV316="","",VLOOKUP($BV316,$BE$5:$BO$540,9,0))</f>
        <v/>
      </c>
      <c r="CD316" s="332" t="str">
        <f aca="false">IF(BV316="","",VLOOKUP($BV316,$BE$5:$BO$540,10,0))</f>
        <v/>
      </c>
      <c r="CE316" s="332" t="str">
        <f aca="false">IF(BV316="","",VLOOKUP($BV316,$BE$5:$BO$540,11,0))</f>
        <v/>
      </c>
    </row>
    <row r="317" customFormat="false" ht="13.2" hidden="false" customHeight="false" outlineLevel="0" collapsed="false">
      <c r="AA317" s="400" t="n">
        <v>160</v>
      </c>
      <c r="AB317" s="401" t="str">
        <f aca="false">IF($BV164="","",MID(BV164,1,FIND(" ",BV164,1)-1))</f>
        <v/>
      </c>
      <c r="AC317" s="402" t="str">
        <f aca="false">IF($BV164="","",MID(BV164,FIND(" ",BV164,1)+1,(FIND(".",BV164,1)-2)-FIND(" ",BV164,1)+1))</f>
        <v/>
      </c>
      <c r="AD317" s="401" t="str">
        <f aca="false">IF($BV164="","",MID(BV164,FIND(".",BV164,1)+1,(FIND("パート",BV164,1)-1)-FIND(".",BV164,1)))</f>
        <v/>
      </c>
      <c r="AE317" s="403" t="s">
        <v>114</v>
      </c>
      <c r="AF317" s="404" t="s">
        <v>115</v>
      </c>
      <c r="AG317" s="405" t="str">
        <f aca="false">IF($BV164="","",MID(BV164,FIND("パート",BV164,1)+3,2))</f>
        <v/>
      </c>
      <c r="AH317" s="406" t="s">
        <v>116</v>
      </c>
      <c r="AI317" s="407" t="str">
        <f aca="false">IF($BV164="","",VLOOKUP($AA317,$BU$5:$CF$780,3,FALSE()))</f>
        <v/>
      </c>
      <c r="AJ317" s="408" t="str">
        <f aca="false">IF(AK317="","","・")</f>
        <v/>
      </c>
      <c r="AK317" s="409" t="str">
        <f aca="false">IF($BV164="","",IF(VLOOKUP($AA317,$BU$5:$CF$780,5,FALSE())=0,"",VLOOKUP($AA317,$BU$5:$CF$780,5,FALSE())))</f>
        <v/>
      </c>
      <c r="AL317" s="410" t="s">
        <v>111</v>
      </c>
      <c r="AM317" s="414" t="str">
        <f aca="false">IF($BV164="","",IF(VLOOKUP($AA317,$BU$5:$CF$780,7,FALSE())=0,"",VLOOKUP($AA317,$BU$5:$CF$780,7,FALSE())))</f>
        <v/>
      </c>
      <c r="AN317" s="409" t="str">
        <f aca="false">IF(AM317="","","・")</f>
        <v/>
      </c>
      <c r="AO317" s="415" t="str">
        <f aca="false">IF($BV164="","",IF(VLOOKUP($AA317,$BU$5:$CF$780,9,FALSE())=0,"",VLOOKUP($AA317,$BU$5:$CF$780,9,FALSE())))</f>
        <v/>
      </c>
      <c r="AP317" s="375"/>
      <c r="AQ317" s="375"/>
      <c r="BW317" s="332" t="str">
        <f aca="false">IF(BV317="","",VLOOKUP($BV317,$BE$5:$BO$540,3,0))</f>
        <v/>
      </c>
      <c r="BX317" s="332" t="str">
        <f aca="false">IF(BV317="","",VLOOKUP($BV317,$BE$5:$BO$540,4,0))</f>
        <v/>
      </c>
      <c r="BY317" s="332" t="str">
        <f aca="false">IF(BV317="","",VLOOKUP($BV317,$BE$5:$BO$540,5,0))</f>
        <v/>
      </c>
      <c r="BZ317" s="332" t="str">
        <f aca="false">IF(BV317="","",VLOOKUP($BV317,$BE$5:$BO$540,6,0))</f>
        <v/>
      </c>
      <c r="CA317" s="332" t="str">
        <f aca="false">IF(BV317="","",VLOOKUP($BV317,$BE$5:$BO$540,7,0))</f>
        <v/>
      </c>
      <c r="CB317" s="332" t="str">
        <f aca="false">IF(BV317="","",VLOOKUP($BV317,$BE$5:$BO$540,8,0))</f>
        <v/>
      </c>
      <c r="CC317" s="332" t="str">
        <f aca="false">IF(BV317="","",VLOOKUP($BV317,$BE$5:$BO$540,9,0))</f>
        <v/>
      </c>
      <c r="CD317" s="332" t="str">
        <f aca="false">IF(BV317="","",VLOOKUP($BV317,$BE$5:$BO$540,10,0))</f>
        <v/>
      </c>
      <c r="CE317" s="332" t="str">
        <f aca="false">IF(BV317="","",VLOOKUP($BV317,$BE$5:$BO$540,11,0))</f>
        <v/>
      </c>
    </row>
    <row r="318" customFormat="false" ht="13.2" hidden="false" customHeight="false" outlineLevel="0" collapsed="false">
      <c r="AA318" s="376" t="n">
        <v>161</v>
      </c>
      <c r="AB318" s="377" t="str">
        <f aca="false">IF($BV165="","",MID(BV165,1,FIND(" ",BV165,1)-1))</f>
        <v/>
      </c>
      <c r="AC318" s="390" t="str">
        <f aca="false">IF($BV165="","",MID(BV165,FIND(" ",BV165,1)+1,(FIND(".",BV165,1)-2)-FIND(" ",BV165,1)+1))</f>
        <v/>
      </c>
      <c r="AD318" s="391" t="str">
        <f aca="false">IF($BV165="","",MID(BV165,FIND(".",BV165,1)+1,(FIND("パート",BV165,1)-1)-FIND(".",BV165,1)))</f>
        <v/>
      </c>
      <c r="AE318" s="380" t="s">
        <v>114</v>
      </c>
      <c r="AF318" s="381" t="s">
        <v>115</v>
      </c>
      <c r="AG318" s="377" t="str">
        <f aca="false">IF($BV165="","",MID(BV165,FIND("パート",BV165,1)+3,2))</f>
        <v/>
      </c>
      <c r="AH318" s="382" t="s">
        <v>116</v>
      </c>
      <c r="AI318" s="383" t="str">
        <f aca="false">IF($BV165="","",VLOOKUP($AA318,$BU$5:$CF$780,3,FALSE()))</f>
        <v/>
      </c>
      <c r="AJ318" s="384" t="str">
        <f aca="false">IF(AK318="","","・")</f>
        <v/>
      </c>
      <c r="AK318" s="385" t="str">
        <f aca="false">IF($BV165="","",IF(VLOOKUP($AA318,$BU$5:$CF$780,5,FALSE())=0,"",VLOOKUP($AA318,$BU$5:$CF$780,5,FALSE())))</f>
        <v/>
      </c>
      <c r="AL318" s="396" t="s">
        <v>111</v>
      </c>
      <c r="AM318" s="385" t="str">
        <f aca="false">IF($BV165="","",IF(VLOOKUP($AA318,$BU$5:$CF$780,7,FALSE())=0,"",VLOOKUP($AA318,$BU$5:$CF$780,7,FALSE())))</f>
        <v/>
      </c>
      <c r="AN318" s="385" t="str">
        <f aca="false">IF(AM318="","","・")</f>
        <v/>
      </c>
      <c r="AO318" s="387" t="str">
        <f aca="false">IF($BV165="","",IF(VLOOKUP($AA318,$BU$5:$CF$780,9,FALSE())=0,"",VLOOKUP($AA318,$BU$5:$CF$780,9,FALSE())))</f>
        <v/>
      </c>
      <c r="AP318" s="375"/>
      <c r="AQ318" s="375"/>
      <c r="BW318" s="332" t="str">
        <f aca="false">IF(BV318="","",VLOOKUP($BV318,$BE$5:$BO$540,3,0))</f>
        <v/>
      </c>
      <c r="BX318" s="332" t="str">
        <f aca="false">IF(BV318="","",VLOOKUP($BV318,$BE$5:$BO$540,4,0))</f>
        <v/>
      </c>
      <c r="BY318" s="332" t="str">
        <f aca="false">IF(BV318="","",VLOOKUP($BV318,$BE$5:$BO$540,5,0))</f>
        <v/>
      </c>
      <c r="BZ318" s="332" t="str">
        <f aca="false">IF(BV318="","",VLOOKUP($BV318,$BE$5:$BO$540,6,0))</f>
        <v/>
      </c>
      <c r="CA318" s="332" t="str">
        <f aca="false">IF(BV318="","",VLOOKUP($BV318,$BE$5:$BO$540,7,0))</f>
        <v/>
      </c>
      <c r="CB318" s="332" t="str">
        <f aca="false">IF(BV318="","",VLOOKUP($BV318,$BE$5:$BO$540,8,0))</f>
        <v/>
      </c>
      <c r="CC318" s="332" t="str">
        <f aca="false">IF(BV318="","",VLOOKUP($BV318,$BE$5:$BO$540,9,0))</f>
        <v/>
      </c>
      <c r="CD318" s="332" t="str">
        <f aca="false">IF(BV318="","",VLOOKUP($BV318,$BE$5:$BO$540,10,0))</f>
        <v/>
      </c>
      <c r="CE318" s="332" t="str">
        <f aca="false">IF(BV318="","",VLOOKUP($BV318,$BE$5:$BO$540,11,0))</f>
        <v/>
      </c>
    </row>
    <row r="319" customFormat="false" ht="13.2" hidden="false" customHeight="false" outlineLevel="0" collapsed="false">
      <c r="AA319" s="388" t="n">
        <v>162</v>
      </c>
      <c r="AB319" s="389" t="str">
        <f aca="false">IF($BV166="","",MID(BV166,1,FIND(" ",BV166,1)-1))</f>
        <v/>
      </c>
      <c r="AC319" s="390" t="str">
        <f aca="false">IF($BV166="","",MID(BV166,FIND(" ",BV166,1)+1,(FIND(".",BV166,1)-2)-FIND(" ",BV166,1)+1))</f>
        <v/>
      </c>
      <c r="AD319" s="391" t="str">
        <f aca="false">IF($BV166="","",MID(BV166,FIND(".",BV166,1)+1,(FIND("パート",BV166,1)-1)-FIND(".",BV166,1)))</f>
        <v/>
      </c>
      <c r="AE319" s="392" t="s">
        <v>114</v>
      </c>
      <c r="AF319" s="393" t="s">
        <v>115</v>
      </c>
      <c r="AG319" s="389" t="str">
        <f aca="false">IF($BV166="","",MID(BV166,FIND("パート",BV166,1)+3,2))</f>
        <v/>
      </c>
      <c r="AH319" s="394" t="s">
        <v>116</v>
      </c>
      <c r="AI319" s="383" t="str">
        <f aca="false">IF($BV166="","",VLOOKUP($AA319,$BU$5:$CF$780,3,FALSE()))</f>
        <v/>
      </c>
      <c r="AJ319" s="395" t="str">
        <f aca="false">IF(AK319="","","・")</f>
        <v/>
      </c>
      <c r="AK319" s="385" t="str">
        <f aca="false">IF($BV166="","",IF(VLOOKUP($AA319,$BU$5:$CF$780,5,FALSE())=0,"",VLOOKUP($AA319,$BU$5:$CF$780,5,FALSE())))</f>
        <v/>
      </c>
      <c r="AL319" s="396" t="s">
        <v>111</v>
      </c>
      <c r="AM319" s="385" t="str">
        <f aca="false">IF($BV166="","",IF(VLOOKUP($AA319,$BU$5:$CF$780,7,FALSE())=0,"",VLOOKUP($AA319,$BU$5:$CF$780,7,FALSE())))</f>
        <v/>
      </c>
      <c r="AN319" s="385" t="str">
        <f aca="false">IF(AM319="","","・")</f>
        <v/>
      </c>
      <c r="AO319" s="387" t="str">
        <f aca="false">IF($BV166="","",IF(VLOOKUP($AA319,$BU$5:$CF$780,9,FALSE())=0,"",VLOOKUP($AA319,$BU$5:$CF$780,9,FALSE())))</f>
        <v/>
      </c>
      <c r="AP319" s="375"/>
      <c r="AQ319" s="375"/>
      <c r="BW319" s="332" t="str">
        <f aca="false">IF(BV319="","",VLOOKUP($BV319,$BE$5:$BO$540,3,0))</f>
        <v/>
      </c>
      <c r="BX319" s="332" t="str">
        <f aca="false">IF(BV319="","",VLOOKUP($BV319,$BE$5:$BO$540,4,0))</f>
        <v/>
      </c>
      <c r="BY319" s="332" t="str">
        <f aca="false">IF(BV319="","",VLOOKUP($BV319,$BE$5:$BO$540,5,0))</f>
        <v/>
      </c>
      <c r="BZ319" s="332" t="str">
        <f aca="false">IF(BV319="","",VLOOKUP($BV319,$BE$5:$BO$540,6,0))</f>
        <v/>
      </c>
      <c r="CA319" s="332" t="str">
        <f aca="false">IF(BV319="","",VLOOKUP($BV319,$BE$5:$BO$540,7,0))</f>
        <v/>
      </c>
      <c r="CB319" s="332" t="str">
        <f aca="false">IF(BV319="","",VLOOKUP($BV319,$BE$5:$BO$540,8,0))</f>
        <v/>
      </c>
      <c r="CC319" s="332" t="str">
        <f aca="false">IF(BV319="","",VLOOKUP($BV319,$BE$5:$BO$540,9,0))</f>
        <v/>
      </c>
      <c r="CD319" s="332" t="str">
        <f aca="false">IF(BV319="","",VLOOKUP($BV319,$BE$5:$BO$540,10,0))</f>
        <v/>
      </c>
      <c r="CE319" s="332" t="str">
        <f aca="false">IF(BV319="","",VLOOKUP($BV319,$BE$5:$BO$540,11,0))</f>
        <v/>
      </c>
    </row>
    <row r="320" customFormat="false" ht="13.2" hidden="false" customHeight="false" outlineLevel="0" collapsed="false">
      <c r="AA320" s="388" t="n">
        <v>163</v>
      </c>
      <c r="AB320" s="389" t="str">
        <f aca="false">IF($BV167="","",MID(BV167,1,FIND(" ",BV167,1)-1))</f>
        <v/>
      </c>
      <c r="AC320" s="390" t="str">
        <f aca="false">IF($BV167="","",MID(BV167,FIND(" ",BV167,1)+1,(FIND(".",BV167,1)-2)-FIND(" ",BV167,1)+1))</f>
        <v/>
      </c>
      <c r="AD320" s="391" t="str">
        <f aca="false">IF($BV167="","",MID(BV167,FIND(".",BV167,1)+1,(FIND("パート",BV167,1)-1)-FIND(".",BV167,1)))</f>
        <v/>
      </c>
      <c r="AE320" s="392" t="s">
        <v>114</v>
      </c>
      <c r="AF320" s="393" t="s">
        <v>115</v>
      </c>
      <c r="AG320" s="389" t="str">
        <f aca="false">IF($BV167="","",MID(BV167,FIND("パート",BV167,1)+3,2))</f>
        <v/>
      </c>
      <c r="AH320" s="394" t="s">
        <v>116</v>
      </c>
      <c r="AI320" s="383" t="str">
        <f aca="false">IF($BV167="","",VLOOKUP($AA320,$BU$5:$CF$780,3,FALSE()))</f>
        <v/>
      </c>
      <c r="AJ320" s="395" t="str">
        <f aca="false">IF(AK320="","","・")</f>
        <v/>
      </c>
      <c r="AK320" s="385" t="str">
        <f aca="false">IF($BV167="","",IF(VLOOKUP($AA320,$BU$5:$CF$780,5,FALSE())=0,"",VLOOKUP($AA320,$BU$5:$CF$780,5,FALSE())))</f>
        <v/>
      </c>
      <c r="AL320" s="396" t="s">
        <v>111</v>
      </c>
      <c r="AM320" s="385" t="str">
        <f aca="false">IF($BV167="","",IF(VLOOKUP($AA320,$BU$5:$CF$780,7,FALSE())=0,"",VLOOKUP($AA320,$BU$5:$CF$780,7,FALSE())))</f>
        <v/>
      </c>
      <c r="AN320" s="385" t="str">
        <f aca="false">IF(AM320="","","・")</f>
        <v/>
      </c>
      <c r="AO320" s="387" t="str">
        <f aca="false">IF($BV167="","",IF(VLOOKUP($AA320,$BU$5:$CF$780,9,FALSE())=0,"",VLOOKUP($AA320,$BU$5:$CF$780,9,FALSE())))</f>
        <v/>
      </c>
      <c r="AP320" s="375"/>
      <c r="AQ320" s="375"/>
      <c r="BW320" s="332" t="str">
        <f aca="false">IF(BV320="","",VLOOKUP($BV320,$BE$5:$BO$540,3,0))</f>
        <v/>
      </c>
      <c r="BX320" s="332" t="str">
        <f aca="false">IF(BV320="","",VLOOKUP($BV320,$BE$5:$BO$540,4,0))</f>
        <v/>
      </c>
      <c r="BY320" s="332" t="str">
        <f aca="false">IF(BV320="","",VLOOKUP($BV320,$BE$5:$BO$540,5,0))</f>
        <v/>
      </c>
      <c r="BZ320" s="332" t="str">
        <f aca="false">IF(BV320="","",VLOOKUP($BV320,$BE$5:$BO$540,6,0))</f>
        <v/>
      </c>
      <c r="CA320" s="332" t="str">
        <f aca="false">IF(BV320="","",VLOOKUP($BV320,$BE$5:$BO$540,7,0))</f>
        <v/>
      </c>
      <c r="CB320" s="332" t="str">
        <f aca="false">IF(BV320="","",VLOOKUP($BV320,$BE$5:$BO$540,8,0))</f>
        <v/>
      </c>
      <c r="CC320" s="332" t="str">
        <f aca="false">IF(BV320="","",VLOOKUP($BV320,$BE$5:$BO$540,9,0))</f>
        <v/>
      </c>
      <c r="CD320" s="332" t="str">
        <f aca="false">IF(BV320="","",VLOOKUP($BV320,$BE$5:$BO$540,10,0))</f>
        <v/>
      </c>
      <c r="CE320" s="332" t="str">
        <f aca="false">IF(BV320="","",VLOOKUP($BV320,$BE$5:$BO$540,11,0))</f>
        <v/>
      </c>
    </row>
    <row r="321" customFormat="false" ht="13.2" hidden="false" customHeight="false" outlineLevel="0" collapsed="false">
      <c r="AA321" s="388" t="n">
        <v>164</v>
      </c>
      <c r="AB321" s="389" t="str">
        <f aca="false">IF($BV168="","",MID(BV168,1,FIND(" ",BV168,1)-1))</f>
        <v/>
      </c>
      <c r="AC321" s="390" t="str">
        <f aca="false">IF($BV168="","",MID(BV168,FIND(" ",BV168,1)+1,(FIND(".",BV168,1)-2)-FIND(" ",BV168,1)+1))</f>
        <v/>
      </c>
      <c r="AD321" s="391" t="str">
        <f aca="false">IF($BV168="","",MID(BV168,FIND(".",BV168,1)+1,(FIND("パート",BV168,1)-1)-FIND(".",BV168,1)))</f>
        <v/>
      </c>
      <c r="AE321" s="392" t="s">
        <v>114</v>
      </c>
      <c r="AF321" s="393" t="s">
        <v>115</v>
      </c>
      <c r="AG321" s="389" t="str">
        <f aca="false">IF($BV168="","",MID(BV168,FIND("パート",BV168,1)+3,2))</f>
        <v/>
      </c>
      <c r="AH321" s="394" t="s">
        <v>116</v>
      </c>
      <c r="AI321" s="383" t="str">
        <f aca="false">IF($BV168="","",VLOOKUP($AA321,$BU$5:$CF$780,3,FALSE()))</f>
        <v/>
      </c>
      <c r="AJ321" s="395" t="str">
        <f aca="false">IF(AK321="","","・")</f>
        <v/>
      </c>
      <c r="AK321" s="385" t="str">
        <f aca="false">IF($BV168="","",IF(VLOOKUP($AA321,$BU$5:$CF$780,5,FALSE())=0,"",VLOOKUP($AA321,$BU$5:$CF$780,5,FALSE())))</f>
        <v/>
      </c>
      <c r="AL321" s="396" t="s">
        <v>111</v>
      </c>
      <c r="AM321" s="385" t="str">
        <f aca="false">IF($BV168="","",IF(VLOOKUP($AA321,$BU$5:$CF$780,7,FALSE())=0,"",VLOOKUP($AA321,$BU$5:$CF$780,7,FALSE())))</f>
        <v/>
      </c>
      <c r="AN321" s="385" t="str">
        <f aca="false">IF(AM321="","","・")</f>
        <v/>
      </c>
      <c r="AO321" s="387" t="str">
        <f aca="false">IF($BV168="","",IF(VLOOKUP($AA321,$BU$5:$CF$780,9,FALSE())=0,"",VLOOKUP($AA321,$BU$5:$CF$780,9,FALSE())))</f>
        <v/>
      </c>
      <c r="AP321" s="375"/>
      <c r="AQ321" s="375"/>
      <c r="BW321" s="332" t="str">
        <f aca="false">IF(BV321="","",VLOOKUP($BV321,$BE$5:$BO$540,3,0))</f>
        <v/>
      </c>
      <c r="BX321" s="332" t="str">
        <f aca="false">IF(BV321="","",VLOOKUP($BV321,$BE$5:$BO$540,4,0))</f>
        <v/>
      </c>
      <c r="BY321" s="332" t="str">
        <f aca="false">IF(BV321="","",VLOOKUP($BV321,$BE$5:$BO$540,5,0))</f>
        <v/>
      </c>
      <c r="BZ321" s="332" t="str">
        <f aca="false">IF(BV321="","",VLOOKUP($BV321,$BE$5:$BO$540,6,0))</f>
        <v/>
      </c>
      <c r="CA321" s="332" t="str">
        <f aca="false">IF(BV321="","",VLOOKUP($BV321,$BE$5:$BO$540,7,0))</f>
        <v/>
      </c>
      <c r="CB321" s="332" t="str">
        <f aca="false">IF(BV321="","",VLOOKUP($BV321,$BE$5:$BO$540,8,0))</f>
        <v/>
      </c>
      <c r="CC321" s="332" t="str">
        <f aca="false">IF(BV321="","",VLOOKUP($BV321,$BE$5:$BO$540,9,0))</f>
        <v/>
      </c>
      <c r="CD321" s="332" t="str">
        <f aca="false">IF(BV321="","",VLOOKUP($BV321,$BE$5:$BO$540,10,0))</f>
        <v/>
      </c>
      <c r="CE321" s="332" t="str">
        <f aca="false">IF(BV321="","",VLOOKUP($BV321,$BE$5:$BO$540,11,0))</f>
        <v/>
      </c>
    </row>
    <row r="322" customFormat="false" ht="13.2" hidden="false" customHeight="false" outlineLevel="0" collapsed="false">
      <c r="AA322" s="400" t="n">
        <v>165</v>
      </c>
      <c r="AB322" s="401" t="str">
        <f aca="false">IF($BV169="","",MID(BV169,1,FIND(" ",BV169,1)-1))</f>
        <v/>
      </c>
      <c r="AC322" s="402" t="str">
        <f aca="false">IF($BV169="","",MID(BV169,FIND(" ",BV169,1)+1,(FIND(".",BV169,1)-2)-FIND(" ",BV169,1)+1))</f>
        <v/>
      </c>
      <c r="AD322" s="401" t="str">
        <f aca="false">IF($BV169="","",MID(BV169,FIND(".",BV169,1)+1,(FIND("パート",BV169,1)-1)-FIND(".",BV169,1)))</f>
        <v/>
      </c>
      <c r="AE322" s="403" t="s">
        <v>114</v>
      </c>
      <c r="AF322" s="404" t="s">
        <v>115</v>
      </c>
      <c r="AG322" s="405" t="str">
        <f aca="false">IF($BV169="","",MID(BV169,FIND("パート",BV169,1)+3,2))</f>
        <v/>
      </c>
      <c r="AH322" s="406" t="s">
        <v>116</v>
      </c>
      <c r="AI322" s="407" t="str">
        <f aca="false">IF($BV169="","",VLOOKUP($AA322,$BU$5:$CF$780,3,FALSE()))</f>
        <v/>
      </c>
      <c r="AJ322" s="408" t="str">
        <f aca="false">IF(AK322="","","・")</f>
        <v/>
      </c>
      <c r="AK322" s="409" t="str">
        <f aca="false">IF($BV169="","",IF(VLOOKUP($AA322,$BU$5:$CF$780,5,FALSE())=0,"",VLOOKUP($AA322,$BU$5:$CF$780,5,FALSE())))</f>
        <v/>
      </c>
      <c r="AL322" s="410" t="s">
        <v>111</v>
      </c>
      <c r="AM322" s="414" t="str">
        <f aca="false">IF($BV169="","",IF(VLOOKUP($AA322,$BU$5:$CF$780,7,FALSE())=0,"",VLOOKUP($AA322,$BU$5:$CF$780,7,FALSE())))</f>
        <v/>
      </c>
      <c r="AN322" s="409" t="str">
        <f aca="false">IF(AM322="","","・")</f>
        <v/>
      </c>
      <c r="AO322" s="415" t="str">
        <f aca="false">IF($BV169="","",IF(VLOOKUP($AA322,$BU$5:$CF$780,9,FALSE())=0,"",VLOOKUP($AA322,$BU$5:$CF$780,9,FALSE())))</f>
        <v/>
      </c>
      <c r="AP322" s="375"/>
      <c r="AQ322" s="375"/>
      <c r="BW322" s="332" t="str">
        <f aca="false">IF(BV322="","",VLOOKUP($BV322,$BE$5:$BO$540,3,0))</f>
        <v/>
      </c>
      <c r="BX322" s="332" t="str">
        <f aca="false">IF(BV322="","",VLOOKUP($BV322,$BE$5:$BO$540,4,0))</f>
        <v/>
      </c>
      <c r="BY322" s="332" t="str">
        <f aca="false">IF(BV322="","",VLOOKUP($BV322,$BE$5:$BO$540,5,0))</f>
        <v/>
      </c>
      <c r="BZ322" s="332" t="str">
        <f aca="false">IF(BV322="","",VLOOKUP($BV322,$BE$5:$BO$540,6,0))</f>
        <v/>
      </c>
      <c r="CA322" s="332" t="str">
        <f aca="false">IF(BV322="","",VLOOKUP($BV322,$BE$5:$BO$540,7,0))</f>
        <v/>
      </c>
      <c r="CB322" s="332" t="str">
        <f aca="false">IF(BV322="","",VLOOKUP($BV322,$BE$5:$BO$540,8,0))</f>
        <v/>
      </c>
      <c r="CC322" s="332" t="str">
        <f aca="false">IF(BV322="","",VLOOKUP($BV322,$BE$5:$BO$540,9,0))</f>
        <v/>
      </c>
      <c r="CD322" s="332" t="str">
        <f aca="false">IF(BV322="","",VLOOKUP($BV322,$BE$5:$BO$540,10,0))</f>
        <v/>
      </c>
      <c r="CE322" s="332" t="str">
        <f aca="false">IF(BV322="","",VLOOKUP($BV322,$BE$5:$BO$540,11,0))</f>
        <v/>
      </c>
    </row>
    <row r="323" customFormat="false" ht="13.2" hidden="false" customHeight="false" outlineLevel="0" collapsed="false">
      <c r="AA323" s="376" t="n">
        <v>166</v>
      </c>
      <c r="AB323" s="377" t="str">
        <f aca="false">IF($BV170="","",MID(BV170,1,FIND(" ",BV170,1)-1))</f>
        <v/>
      </c>
      <c r="AC323" s="390" t="str">
        <f aca="false">IF($BV170="","",MID(BV170,FIND(" ",BV170,1)+1,(FIND(".",BV170,1)-2)-FIND(" ",BV170,1)+1))</f>
        <v/>
      </c>
      <c r="AD323" s="391" t="str">
        <f aca="false">IF($BV170="","",MID(BV170,FIND(".",BV170,1)+1,(FIND("パート",BV170,1)-1)-FIND(".",BV170,1)))</f>
        <v/>
      </c>
      <c r="AE323" s="380" t="s">
        <v>114</v>
      </c>
      <c r="AF323" s="381" t="s">
        <v>115</v>
      </c>
      <c r="AG323" s="377" t="str">
        <f aca="false">IF($BV170="","",MID(BV170,FIND("パート",BV170,1)+3,2))</f>
        <v/>
      </c>
      <c r="AH323" s="382" t="s">
        <v>116</v>
      </c>
      <c r="AI323" s="383" t="str">
        <f aca="false">IF($BV170="","",VLOOKUP($AA323,$BU$5:$CF$780,3,FALSE()))</f>
        <v/>
      </c>
      <c r="AJ323" s="384" t="str">
        <f aca="false">IF(AK323="","","・")</f>
        <v/>
      </c>
      <c r="AK323" s="385" t="str">
        <f aca="false">IF($BV170="","",IF(VLOOKUP($AA323,$BU$5:$CF$780,5,FALSE())=0,"",VLOOKUP($AA323,$BU$5:$CF$780,5,FALSE())))</f>
        <v/>
      </c>
      <c r="AL323" s="396" t="s">
        <v>111</v>
      </c>
      <c r="AM323" s="385" t="str">
        <f aca="false">IF($BV170="","",IF(VLOOKUP($AA323,$BU$5:$CF$780,7,FALSE())=0,"",VLOOKUP($AA323,$BU$5:$CF$780,7,FALSE())))</f>
        <v/>
      </c>
      <c r="AN323" s="385" t="str">
        <f aca="false">IF(AM323="","","・")</f>
        <v/>
      </c>
      <c r="AO323" s="387" t="str">
        <f aca="false">IF($BV170="","",IF(VLOOKUP($AA323,$BU$5:$CF$780,9,FALSE())=0,"",VLOOKUP($AA323,$BU$5:$CF$780,9,FALSE())))</f>
        <v/>
      </c>
      <c r="AP323" s="375"/>
      <c r="AQ323" s="375"/>
      <c r="BW323" s="332" t="str">
        <f aca="false">IF(BV323="","",VLOOKUP($BV323,$BE$5:$BO$540,3,0))</f>
        <v/>
      </c>
      <c r="BX323" s="332" t="str">
        <f aca="false">IF(BV323="","",VLOOKUP($BV323,$BE$5:$BO$540,4,0))</f>
        <v/>
      </c>
      <c r="BY323" s="332" t="str">
        <f aca="false">IF(BV323="","",VLOOKUP($BV323,$BE$5:$BO$540,5,0))</f>
        <v/>
      </c>
      <c r="BZ323" s="332" t="str">
        <f aca="false">IF(BV323="","",VLOOKUP($BV323,$BE$5:$BO$540,6,0))</f>
        <v/>
      </c>
      <c r="CA323" s="332" t="str">
        <f aca="false">IF(BV323="","",VLOOKUP($BV323,$BE$5:$BO$540,7,0))</f>
        <v/>
      </c>
      <c r="CB323" s="332" t="str">
        <f aca="false">IF(BV323="","",VLOOKUP($BV323,$BE$5:$BO$540,8,0))</f>
        <v/>
      </c>
      <c r="CC323" s="332" t="str">
        <f aca="false">IF(BV323="","",VLOOKUP($BV323,$BE$5:$BO$540,9,0))</f>
        <v/>
      </c>
      <c r="CD323" s="332" t="str">
        <f aca="false">IF(BV323="","",VLOOKUP($BV323,$BE$5:$BO$540,10,0))</f>
        <v/>
      </c>
      <c r="CE323" s="332" t="str">
        <f aca="false">IF(BV323="","",VLOOKUP($BV323,$BE$5:$BO$540,11,0))</f>
        <v/>
      </c>
    </row>
    <row r="324" customFormat="false" ht="13.2" hidden="false" customHeight="false" outlineLevel="0" collapsed="false">
      <c r="AA324" s="388" t="n">
        <v>167</v>
      </c>
      <c r="AB324" s="389" t="str">
        <f aca="false">IF($BV171="","",MID(BV171,1,FIND(" ",BV171,1)-1))</f>
        <v/>
      </c>
      <c r="AC324" s="390" t="str">
        <f aca="false">IF($BV171="","",MID(BV171,FIND(" ",BV171,1)+1,(FIND(".",BV171,1)-2)-FIND(" ",BV171,1)+1))</f>
        <v/>
      </c>
      <c r="AD324" s="391" t="str">
        <f aca="false">IF($BV171="","",MID(BV171,FIND(".",BV171,1)+1,(FIND("パート",BV171,1)-1)-FIND(".",BV171,1)))</f>
        <v/>
      </c>
      <c r="AE324" s="392" t="s">
        <v>114</v>
      </c>
      <c r="AF324" s="393" t="s">
        <v>115</v>
      </c>
      <c r="AG324" s="389" t="str">
        <f aca="false">IF($BV171="","",MID(BV171,FIND("パート",BV171,1)+3,2))</f>
        <v/>
      </c>
      <c r="AH324" s="394" t="s">
        <v>116</v>
      </c>
      <c r="AI324" s="383" t="str">
        <f aca="false">IF($BV171="","",VLOOKUP($AA324,$BU$5:$CF$780,3,FALSE()))</f>
        <v/>
      </c>
      <c r="AJ324" s="395" t="str">
        <f aca="false">IF(AK324="","","・")</f>
        <v/>
      </c>
      <c r="AK324" s="385" t="str">
        <f aca="false">IF($BV171="","",IF(VLOOKUP($AA324,$BU$5:$CF$780,5,FALSE())=0,"",VLOOKUP($AA324,$BU$5:$CF$780,5,FALSE())))</f>
        <v/>
      </c>
      <c r="AL324" s="396" t="s">
        <v>111</v>
      </c>
      <c r="AM324" s="385" t="str">
        <f aca="false">IF($BV171="","",IF(VLOOKUP($AA324,$BU$5:$CF$780,7,FALSE())=0,"",VLOOKUP($AA324,$BU$5:$CF$780,7,FALSE())))</f>
        <v/>
      </c>
      <c r="AN324" s="385" t="str">
        <f aca="false">IF(AM324="","","・")</f>
        <v/>
      </c>
      <c r="AO324" s="387" t="str">
        <f aca="false">IF($BV171="","",IF(VLOOKUP($AA324,$BU$5:$CF$780,9,FALSE())=0,"",VLOOKUP($AA324,$BU$5:$CF$780,9,FALSE())))</f>
        <v/>
      </c>
      <c r="AP324" s="375"/>
      <c r="AQ324" s="375"/>
      <c r="BW324" s="332" t="str">
        <f aca="false">IF(BV324="","",VLOOKUP($BV324,$BE$5:$BO$540,3,0))</f>
        <v/>
      </c>
      <c r="BX324" s="332" t="str">
        <f aca="false">IF(BV324="","",VLOOKUP($BV324,$BE$5:$BO$540,4,0))</f>
        <v/>
      </c>
      <c r="BY324" s="332" t="str">
        <f aca="false">IF(BV324="","",VLOOKUP($BV324,$BE$5:$BO$540,5,0))</f>
        <v/>
      </c>
      <c r="BZ324" s="332" t="str">
        <f aca="false">IF(BV324="","",VLOOKUP($BV324,$BE$5:$BO$540,6,0))</f>
        <v/>
      </c>
      <c r="CA324" s="332" t="str">
        <f aca="false">IF(BV324="","",VLOOKUP($BV324,$BE$5:$BO$540,7,0))</f>
        <v/>
      </c>
      <c r="CB324" s="332" t="str">
        <f aca="false">IF(BV324="","",VLOOKUP($BV324,$BE$5:$BO$540,8,0))</f>
        <v/>
      </c>
      <c r="CC324" s="332" t="str">
        <f aca="false">IF(BV324="","",VLOOKUP($BV324,$BE$5:$BO$540,9,0))</f>
        <v/>
      </c>
      <c r="CD324" s="332" t="str">
        <f aca="false">IF(BV324="","",VLOOKUP($BV324,$BE$5:$BO$540,10,0))</f>
        <v/>
      </c>
      <c r="CE324" s="332" t="str">
        <f aca="false">IF(BV324="","",VLOOKUP($BV324,$BE$5:$BO$540,11,0))</f>
        <v/>
      </c>
    </row>
    <row r="325" customFormat="false" ht="13.2" hidden="false" customHeight="false" outlineLevel="0" collapsed="false">
      <c r="AA325" s="388" t="n">
        <v>168</v>
      </c>
      <c r="AB325" s="389" t="str">
        <f aca="false">IF($BV172="","",MID(BV172,1,FIND(" ",BV172,1)-1))</f>
        <v/>
      </c>
      <c r="AC325" s="390" t="str">
        <f aca="false">IF($BV172="","",MID(BV172,FIND(" ",BV172,1)+1,(FIND(".",BV172,1)-2)-FIND(" ",BV172,1)+1))</f>
        <v/>
      </c>
      <c r="AD325" s="391" t="str">
        <f aca="false">IF($BV172="","",MID(BV172,FIND(".",BV172,1)+1,(FIND("パート",BV172,1)-1)-FIND(".",BV172,1)))</f>
        <v/>
      </c>
      <c r="AE325" s="392" t="s">
        <v>114</v>
      </c>
      <c r="AF325" s="393" t="s">
        <v>115</v>
      </c>
      <c r="AG325" s="389" t="str">
        <f aca="false">IF($BV172="","",MID(BV172,FIND("パート",BV172,1)+3,2))</f>
        <v/>
      </c>
      <c r="AH325" s="394" t="s">
        <v>116</v>
      </c>
      <c r="AI325" s="383" t="str">
        <f aca="false">IF($BV172="","",VLOOKUP($AA325,$BU$5:$CF$780,3,FALSE()))</f>
        <v/>
      </c>
      <c r="AJ325" s="395" t="str">
        <f aca="false">IF(AK325="","","・")</f>
        <v/>
      </c>
      <c r="AK325" s="385" t="str">
        <f aca="false">IF($BV172="","",IF(VLOOKUP($AA325,$BU$5:$CF$780,5,FALSE())=0,"",VLOOKUP($AA325,$BU$5:$CF$780,5,FALSE())))</f>
        <v/>
      </c>
      <c r="AL325" s="396" t="s">
        <v>111</v>
      </c>
      <c r="AM325" s="385" t="str">
        <f aca="false">IF($BV172="","",IF(VLOOKUP($AA325,$BU$5:$CF$780,7,FALSE())=0,"",VLOOKUP($AA325,$BU$5:$CF$780,7,FALSE())))</f>
        <v/>
      </c>
      <c r="AN325" s="385" t="str">
        <f aca="false">IF(AM325="","","・")</f>
        <v/>
      </c>
      <c r="AO325" s="387" t="str">
        <f aca="false">IF($BV172="","",IF(VLOOKUP($AA325,$BU$5:$CF$780,9,FALSE())=0,"",VLOOKUP($AA325,$BU$5:$CF$780,9,FALSE())))</f>
        <v/>
      </c>
      <c r="AP325" s="375"/>
      <c r="AQ325" s="375"/>
      <c r="BW325" s="332" t="str">
        <f aca="false">IF(BV325="","",VLOOKUP($BV325,$BE$5:$BO$540,3,0))</f>
        <v/>
      </c>
      <c r="BX325" s="332" t="str">
        <f aca="false">IF(BV325="","",VLOOKUP($BV325,$BE$5:$BO$540,4,0))</f>
        <v/>
      </c>
      <c r="BY325" s="332" t="str">
        <f aca="false">IF(BV325="","",VLOOKUP($BV325,$BE$5:$BO$540,5,0))</f>
        <v/>
      </c>
      <c r="BZ325" s="332" t="str">
        <f aca="false">IF(BV325="","",VLOOKUP($BV325,$BE$5:$BO$540,6,0))</f>
        <v/>
      </c>
      <c r="CA325" s="332" t="str">
        <f aca="false">IF(BV325="","",VLOOKUP($BV325,$BE$5:$BO$540,7,0))</f>
        <v/>
      </c>
      <c r="CB325" s="332" t="str">
        <f aca="false">IF(BV325="","",VLOOKUP($BV325,$BE$5:$BO$540,8,0))</f>
        <v/>
      </c>
      <c r="CC325" s="332" t="str">
        <f aca="false">IF(BV325="","",VLOOKUP($BV325,$BE$5:$BO$540,9,0))</f>
        <v/>
      </c>
      <c r="CD325" s="332" t="str">
        <f aca="false">IF(BV325="","",VLOOKUP($BV325,$BE$5:$BO$540,10,0))</f>
        <v/>
      </c>
      <c r="CE325" s="332" t="str">
        <f aca="false">IF(BV325="","",VLOOKUP($BV325,$BE$5:$BO$540,11,0))</f>
        <v/>
      </c>
    </row>
    <row r="326" customFormat="false" ht="13.2" hidden="false" customHeight="false" outlineLevel="0" collapsed="false">
      <c r="AA326" s="388" t="n">
        <v>169</v>
      </c>
      <c r="AB326" s="389" t="str">
        <f aca="false">IF($BV173="","",MID(BV173,1,FIND(" ",BV173,1)-1))</f>
        <v/>
      </c>
      <c r="AC326" s="390" t="str">
        <f aca="false">IF($BV173="","",MID(BV173,FIND(" ",BV173,1)+1,(FIND(".",BV173,1)-2)-FIND(" ",BV173,1)+1))</f>
        <v/>
      </c>
      <c r="AD326" s="391" t="str">
        <f aca="false">IF($BV173="","",MID(BV173,FIND(".",BV173,1)+1,(FIND("パート",BV173,1)-1)-FIND(".",BV173,1)))</f>
        <v/>
      </c>
      <c r="AE326" s="392" t="s">
        <v>114</v>
      </c>
      <c r="AF326" s="393" t="s">
        <v>115</v>
      </c>
      <c r="AG326" s="389" t="str">
        <f aca="false">IF($BV173="","",MID(BV173,FIND("パート",BV173,1)+3,2))</f>
        <v/>
      </c>
      <c r="AH326" s="394" t="s">
        <v>116</v>
      </c>
      <c r="AI326" s="383" t="str">
        <f aca="false">IF($BV173="","",VLOOKUP($AA326,$BU$5:$CF$780,3,FALSE()))</f>
        <v/>
      </c>
      <c r="AJ326" s="395" t="str">
        <f aca="false">IF(AK326="","","・")</f>
        <v/>
      </c>
      <c r="AK326" s="385" t="str">
        <f aca="false">IF($BV173="","",IF(VLOOKUP($AA326,$BU$5:$CF$780,5,FALSE())=0,"",VLOOKUP($AA326,$BU$5:$CF$780,5,FALSE())))</f>
        <v/>
      </c>
      <c r="AL326" s="396" t="s">
        <v>111</v>
      </c>
      <c r="AM326" s="385" t="str">
        <f aca="false">IF($BV173="","",IF(VLOOKUP($AA326,$BU$5:$CF$780,7,FALSE())=0,"",VLOOKUP($AA326,$BU$5:$CF$780,7,FALSE())))</f>
        <v/>
      </c>
      <c r="AN326" s="385" t="str">
        <f aca="false">IF(AM326="","","・")</f>
        <v/>
      </c>
      <c r="AO326" s="387" t="str">
        <f aca="false">IF($BV173="","",IF(VLOOKUP($AA326,$BU$5:$CF$780,9,FALSE())=0,"",VLOOKUP($AA326,$BU$5:$CF$780,9,FALSE())))</f>
        <v/>
      </c>
      <c r="AP326" s="375"/>
      <c r="AQ326" s="375"/>
      <c r="BW326" s="332" t="str">
        <f aca="false">IF(BV326="","",VLOOKUP($BV326,$BE$5:$BO$540,3,0))</f>
        <v/>
      </c>
      <c r="BX326" s="332" t="str">
        <f aca="false">IF(BV326="","",VLOOKUP($BV326,$BE$5:$BO$540,4,0))</f>
        <v/>
      </c>
      <c r="BY326" s="332" t="str">
        <f aca="false">IF(BV326="","",VLOOKUP($BV326,$BE$5:$BO$540,5,0))</f>
        <v/>
      </c>
      <c r="BZ326" s="332" t="str">
        <f aca="false">IF(BV326="","",VLOOKUP($BV326,$BE$5:$BO$540,6,0))</f>
        <v/>
      </c>
      <c r="CA326" s="332" t="str">
        <f aca="false">IF(BV326="","",VLOOKUP($BV326,$BE$5:$BO$540,7,0))</f>
        <v/>
      </c>
      <c r="CB326" s="332" t="str">
        <f aca="false">IF(BV326="","",VLOOKUP($BV326,$BE$5:$BO$540,8,0))</f>
        <v/>
      </c>
      <c r="CC326" s="332" t="str">
        <f aca="false">IF(BV326="","",VLOOKUP($BV326,$BE$5:$BO$540,9,0))</f>
        <v/>
      </c>
      <c r="CD326" s="332" t="str">
        <f aca="false">IF(BV326="","",VLOOKUP($BV326,$BE$5:$BO$540,10,0))</f>
        <v/>
      </c>
      <c r="CE326" s="332" t="str">
        <f aca="false">IF(BV326="","",VLOOKUP($BV326,$BE$5:$BO$540,11,0))</f>
        <v/>
      </c>
    </row>
    <row r="327" customFormat="false" ht="13.2" hidden="false" customHeight="false" outlineLevel="0" collapsed="false">
      <c r="AA327" s="400" t="n">
        <v>170</v>
      </c>
      <c r="AB327" s="401" t="str">
        <f aca="false">IF($BV174="","",MID(BV174,1,FIND(" ",BV174,1)-1))</f>
        <v/>
      </c>
      <c r="AC327" s="402" t="str">
        <f aca="false">IF($BV174="","",MID(BV174,FIND(" ",BV174,1)+1,(FIND(".",BV174,1)-2)-FIND(" ",BV174,1)+1))</f>
        <v/>
      </c>
      <c r="AD327" s="401" t="str">
        <f aca="false">IF($BV174="","",MID(BV174,FIND(".",BV174,1)+1,(FIND("パート",BV174,1)-1)-FIND(".",BV174,1)))</f>
        <v/>
      </c>
      <c r="AE327" s="403" t="s">
        <v>114</v>
      </c>
      <c r="AF327" s="404" t="s">
        <v>115</v>
      </c>
      <c r="AG327" s="405" t="str">
        <f aca="false">IF($BV174="","",MID(BV174,FIND("パート",BV174,1)+3,2))</f>
        <v/>
      </c>
      <c r="AH327" s="406" t="s">
        <v>116</v>
      </c>
      <c r="AI327" s="407" t="str">
        <f aca="false">IF($BV174="","",VLOOKUP($AA327,$BU$5:$CF$780,3,FALSE()))</f>
        <v/>
      </c>
      <c r="AJ327" s="408" t="str">
        <f aca="false">IF(AK327="","","・")</f>
        <v/>
      </c>
      <c r="AK327" s="409" t="str">
        <f aca="false">IF($BV174="","",IF(VLOOKUP($AA327,$BU$5:$CF$780,5,FALSE())=0,"",VLOOKUP($AA327,$BU$5:$CF$780,5,FALSE())))</f>
        <v/>
      </c>
      <c r="AL327" s="410" t="s">
        <v>111</v>
      </c>
      <c r="AM327" s="414" t="str">
        <f aca="false">IF($BV174="","",IF(VLOOKUP($AA327,$BU$5:$CF$780,7,FALSE())=0,"",VLOOKUP($AA327,$BU$5:$CF$780,7,FALSE())))</f>
        <v/>
      </c>
      <c r="AN327" s="409" t="str">
        <f aca="false">IF(AM327="","","・")</f>
        <v/>
      </c>
      <c r="AO327" s="415" t="str">
        <f aca="false">IF($BV174="","",IF(VLOOKUP($AA327,$BU$5:$CF$780,9,FALSE())=0,"",VLOOKUP($AA327,$BU$5:$CF$780,9,FALSE())))</f>
        <v/>
      </c>
      <c r="AP327" s="375"/>
      <c r="AQ327" s="375"/>
      <c r="BW327" s="332" t="str">
        <f aca="false">IF(BV327="","",VLOOKUP($BV327,$BE$5:$BO$540,3,0))</f>
        <v/>
      </c>
      <c r="BX327" s="332" t="str">
        <f aca="false">IF(BV327="","",VLOOKUP($BV327,$BE$5:$BO$540,4,0))</f>
        <v/>
      </c>
      <c r="BY327" s="332" t="str">
        <f aca="false">IF(BV327="","",VLOOKUP($BV327,$BE$5:$BO$540,5,0))</f>
        <v/>
      </c>
      <c r="BZ327" s="332" t="str">
        <f aca="false">IF(BV327="","",VLOOKUP($BV327,$BE$5:$BO$540,6,0))</f>
        <v/>
      </c>
      <c r="CA327" s="332" t="str">
        <f aca="false">IF(BV327="","",VLOOKUP($BV327,$BE$5:$BO$540,7,0))</f>
        <v/>
      </c>
      <c r="CB327" s="332" t="str">
        <f aca="false">IF(BV327="","",VLOOKUP($BV327,$BE$5:$BO$540,8,0))</f>
        <v/>
      </c>
      <c r="CC327" s="332" t="str">
        <f aca="false">IF(BV327="","",VLOOKUP($BV327,$BE$5:$BO$540,9,0))</f>
        <v/>
      </c>
      <c r="CD327" s="332" t="str">
        <f aca="false">IF(BV327="","",VLOOKUP($BV327,$BE$5:$BO$540,10,0))</f>
        <v/>
      </c>
      <c r="CE327" s="332" t="str">
        <f aca="false">IF(BV327="","",VLOOKUP($BV327,$BE$5:$BO$540,11,0))</f>
        <v/>
      </c>
    </row>
    <row r="328" customFormat="false" ht="13.2" hidden="false" customHeight="false" outlineLevel="0" collapsed="false">
      <c r="AA328" s="376" t="n">
        <v>171</v>
      </c>
      <c r="AB328" s="377" t="str">
        <f aca="false">IF($BV175="","",MID(BV175,1,FIND(" ",BV175,1)-1))</f>
        <v/>
      </c>
      <c r="AC328" s="390" t="str">
        <f aca="false">IF($BV175="","",MID(BV175,FIND(" ",BV175,1)+1,(FIND(".",BV175,1)-2)-FIND(" ",BV175,1)+1))</f>
        <v/>
      </c>
      <c r="AD328" s="391" t="str">
        <f aca="false">IF($BV175="","",MID(BV175,FIND(".",BV175,1)+1,(FIND("パート",BV175,1)-1)-FIND(".",BV175,1)))</f>
        <v/>
      </c>
      <c r="AE328" s="380" t="s">
        <v>114</v>
      </c>
      <c r="AF328" s="381" t="s">
        <v>115</v>
      </c>
      <c r="AG328" s="377" t="str">
        <f aca="false">IF($BV175="","",MID(BV175,FIND("パート",BV175,1)+3,2))</f>
        <v/>
      </c>
      <c r="AH328" s="382" t="s">
        <v>116</v>
      </c>
      <c r="AI328" s="383" t="str">
        <f aca="false">IF($BV175="","",VLOOKUP($AA328,$BU$5:$CF$780,3,FALSE()))</f>
        <v/>
      </c>
      <c r="AJ328" s="384" t="str">
        <f aca="false">IF(AK328="","","・")</f>
        <v/>
      </c>
      <c r="AK328" s="385" t="str">
        <f aca="false">IF($BV175="","",IF(VLOOKUP($AA328,$BU$5:$CF$780,5,FALSE())=0,"",VLOOKUP($AA328,$BU$5:$CF$780,5,FALSE())))</f>
        <v/>
      </c>
      <c r="AL328" s="396" t="s">
        <v>111</v>
      </c>
      <c r="AM328" s="385" t="str">
        <f aca="false">IF($BV175="","",IF(VLOOKUP($AA328,$BU$5:$CF$780,7,FALSE())=0,"",VLOOKUP($AA328,$BU$5:$CF$780,7,FALSE())))</f>
        <v/>
      </c>
      <c r="AN328" s="385" t="str">
        <f aca="false">IF(AM328="","","・")</f>
        <v/>
      </c>
      <c r="AO328" s="387" t="str">
        <f aca="false">IF($BV175="","",IF(VLOOKUP($AA328,$BU$5:$CF$780,9,FALSE())=0,"",VLOOKUP($AA328,$BU$5:$CF$780,9,FALSE())))</f>
        <v/>
      </c>
      <c r="AP328" s="375"/>
      <c r="AQ328" s="375"/>
      <c r="BW328" s="332" t="str">
        <f aca="false">IF(BV328="","",VLOOKUP($BV328,$BE$5:$BO$540,3,0))</f>
        <v/>
      </c>
      <c r="BX328" s="332" t="str">
        <f aca="false">IF(BV328="","",VLOOKUP($BV328,$BE$5:$BO$540,4,0))</f>
        <v/>
      </c>
      <c r="BY328" s="332" t="str">
        <f aca="false">IF(BV328="","",VLOOKUP($BV328,$BE$5:$BO$540,5,0))</f>
        <v/>
      </c>
      <c r="BZ328" s="332" t="str">
        <f aca="false">IF(BV328="","",VLOOKUP($BV328,$BE$5:$BO$540,6,0))</f>
        <v/>
      </c>
      <c r="CA328" s="332" t="str">
        <f aca="false">IF(BV328="","",VLOOKUP($BV328,$BE$5:$BO$540,7,0))</f>
        <v/>
      </c>
      <c r="CB328" s="332" t="str">
        <f aca="false">IF(BV328="","",VLOOKUP($BV328,$BE$5:$BO$540,8,0))</f>
        <v/>
      </c>
      <c r="CC328" s="332" t="str">
        <f aca="false">IF(BV328="","",VLOOKUP($BV328,$BE$5:$BO$540,9,0))</f>
        <v/>
      </c>
      <c r="CD328" s="332" t="str">
        <f aca="false">IF(BV328="","",VLOOKUP($BV328,$BE$5:$BO$540,10,0))</f>
        <v/>
      </c>
      <c r="CE328" s="332" t="str">
        <f aca="false">IF(BV328="","",VLOOKUP($BV328,$BE$5:$BO$540,11,0))</f>
        <v/>
      </c>
    </row>
    <row r="329" customFormat="false" ht="13.2" hidden="false" customHeight="false" outlineLevel="0" collapsed="false">
      <c r="AA329" s="388" t="n">
        <v>172</v>
      </c>
      <c r="AB329" s="389" t="str">
        <f aca="false">IF($BV176="","",MID(BV176,1,FIND(" ",BV176,1)-1))</f>
        <v/>
      </c>
      <c r="AC329" s="390" t="str">
        <f aca="false">IF($BV176="","",MID(BV176,FIND(" ",BV176,1)+1,(FIND(".",BV176,1)-2)-FIND(" ",BV176,1)+1))</f>
        <v/>
      </c>
      <c r="AD329" s="391" t="str">
        <f aca="false">IF($BV176="","",MID(BV176,FIND(".",BV176,1)+1,(FIND("パート",BV176,1)-1)-FIND(".",BV176,1)))</f>
        <v/>
      </c>
      <c r="AE329" s="392" t="s">
        <v>114</v>
      </c>
      <c r="AF329" s="393" t="s">
        <v>115</v>
      </c>
      <c r="AG329" s="389" t="str">
        <f aca="false">IF($BV176="","",MID(BV176,FIND("パート",BV176,1)+3,2))</f>
        <v/>
      </c>
      <c r="AH329" s="394" t="s">
        <v>116</v>
      </c>
      <c r="AI329" s="383" t="str">
        <f aca="false">IF($BV176="","",VLOOKUP($AA329,$BU$5:$CF$780,3,FALSE()))</f>
        <v/>
      </c>
      <c r="AJ329" s="395" t="str">
        <f aca="false">IF(AK329="","","・")</f>
        <v/>
      </c>
      <c r="AK329" s="385" t="str">
        <f aca="false">IF($BV176="","",IF(VLOOKUP($AA329,$BU$5:$CF$780,5,FALSE())=0,"",VLOOKUP($AA329,$BU$5:$CF$780,5,FALSE())))</f>
        <v/>
      </c>
      <c r="AL329" s="396" t="s">
        <v>111</v>
      </c>
      <c r="AM329" s="385" t="str">
        <f aca="false">IF($BV176="","",IF(VLOOKUP($AA329,$BU$5:$CF$780,7,FALSE())=0,"",VLOOKUP($AA329,$BU$5:$CF$780,7,FALSE())))</f>
        <v/>
      </c>
      <c r="AN329" s="385" t="str">
        <f aca="false">IF(AM329="","","・")</f>
        <v/>
      </c>
      <c r="AO329" s="387" t="str">
        <f aca="false">IF($BV176="","",IF(VLOOKUP($AA329,$BU$5:$CF$780,9,FALSE())=0,"",VLOOKUP($AA329,$BU$5:$CF$780,9,FALSE())))</f>
        <v/>
      </c>
      <c r="AP329" s="375"/>
      <c r="AQ329" s="375"/>
      <c r="BW329" s="332" t="str">
        <f aca="false">IF(BV329="","",VLOOKUP($BV329,$BE$5:$BO$540,3,0))</f>
        <v/>
      </c>
      <c r="BX329" s="332" t="str">
        <f aca="false">IF(BV329="","",VLOOKUP($BV329,$BE$5:$BO$540,4,0))</f>
        <v/>
      </c>
      <c r="BY329" s="332" t="str">
        <f aca="false">IF(BV329="","",VLOOKUP($BV329,$BE$5:$BO$540,5,0))</f>
        <v/>
      </c>
      <c r="BZ329" s="332" t="str">
        <f aca="false">IF(BV329="","",VLOOKUP($BV329,$BE$5:$BO$540,6,0))</f>
        <v/>
      </c>
      <c r="CA329" s="332" t="str">
        <f aca="false">IF(BV329="","",VLOOKUP($BV329,$BE$5:$BO$540,7,0))</f>
        <v/>
      </c>
      <c r="CB329" s="332" t="str">
        <f aca="false">IF(BV329="","",VLOOKUP($BV329,$BE$5:$BO$540,8,0))</f>
        <v/>
      </c>
      <c r="CC329" s="332" t="str">
        <f aca="false">IF(BV329="","",VLOOKUP($BV329,$BE$5:$BO$540,9,0))</f>
        <v/>
      </c>
      <c r="CD329" s="332" t="str">
        <f aca="false">IF(BV329="","",VLOOKUP($BV329,$BE$5:$BO$540,10,0))</f>
        <v/>
      </c>
      <c r="CE329" s="332" t="str">
        <f aca="false">IF(BV329="","",VLOOKUP($BV329,$BE$5:$BO$540,11,0))</f>
        <v/>
      </c>
    </row>
    <row r="330" customFormat="false" ht="13.2" hidden="false" customHeight="false" outlineLevel="0" collapsed="false">
      <c r="AA330" s="388" t="n">
        <v>173</v>
      </c>
      <c r="AB330" s="389" t="str">
        <f aca="false">IF($BV177="","",MID(BV177,1,FIND(" ",BV177,1)-1))</f>
        <v/>
      </c>
      <c r="AC330" s="390" t="str">
        <f aca="false">IF($BV177="","",MID(BV177,FIND(" ",BV177,1)+1,(FIND(".",BV177,1)-2)-FIND(" ",BV177,1)+1))</f>
        <v/>
      </c>
      <c r="AD330" s="391" t="str">
        <f aca="false">IF($BV177="","",MID(BV177,FIND(".",BV177,1)+1,(FIND("パート",BV177,1)-1)-FIND(".",BV177,1)))</f>
        <v/>
      </c>
      <c r="AE330" s="392" t="s">
        <v>114</v>
      </c>
      <c r="AF330" s="393" t="s">
        <v>115</v>
      </c>
      <c r="AG330" s="389" t="str">
        <f aca="false">IF($BV177="","",MID(BV177,FIND("パート",BV177,1)+3,2))</f>
        <v/>
      </c>
      <c r="AH330" s="394" t="s">
        <v>116</v>
      </c>
      <c r="AI330" s="383" t="str">
        <f aca="false">IF($BV177="","",VLOOKUP($AA330,$BU$5:$CF$780,3,FALSE()))</f>
        <v/>
      </c>
      <c r="AJ330" s="395" t="str">
        <f aca="false">IF(AK330="","","・")</f>
        <v/>
      </c>
      <c r="AK330" s="385" t="str">
        <f aca="false">IF($BV177="","",IF(VLOOKUP($AA330,$BU$5:$CF$780,5,FALSE())=0,"",VLOOKUP($AA330,$BU$5:$CF$780,5,FALSE())))</f>
        <v/>
      </c>
      <c r="AL330" s="396" t="s">
        <v>111</v>
      </c>
      <c r="AM330" s="385" t="str">
        <f aca="false">IF($BV177="","",IF(VLOOKUP($AA330,$BU$5:$CF$780,7,FALSE())=0,"",VLOOKUP($AA330,$BU$5:$CF$780,7,FALSE())))</f>
        <v/>
      </c>
      <c r="AN330" s="385" t="str">
        <f aca="false">IF(AM330="","","・")</f>
        <v/>
      </c>
      <c r="AO330" s="387" t="str">
        <f aca="false">IF($BV177="","",IF(VLOOKUP($AA330,$BU$5:$CF$780,9,FALSE())=0,"",VLOOKUP($AA330,$BU$5:$CF$780,9,FALSE())))</f>
        <v/>
      </c>
      <c r="AP330" s="375"/>
      <c r="AQ330" s="375"/>
      <c r="BW330" s="332" t="str">
        <f aca="false">IF(BV330="","",VLOOKUP($BV330,$BE$5:$BO$540,3,0))</f>
        <v/>
      </c>
      <c r="BX330" s="332" t="str">
        <f aca="false">IF(BV330="","",VLOOKUP($BV330,$BE$5:$BO$540,4,0))</f>
        <v/>
      </c>
      <c r="BY330" s="332" t="str">
        <f aca="false">IF(BV330="","",VLOOKUP($BV330,$BE$5:$BO$540,5,0))</f>
        <v/>
      </c>
      <c r="BZ330" s="332" t="str">
        <f aca="false">IF(BV330="","",VLOOKUP($BV330,$BE$5:$BO$540,6,0))</f>
        <v/>
      </c>
      <c r="CA330" s="332" t="str">
        <f aca="false">IF(BV330="","",VLOOKUP($BV330,$BE$5:$BO$540,7,0))</f>
        <v/>
      </c>
      <c r="CB330" s="332" t="str">
        <f aca="false">IF(BV330="","",VLOOKUP($BV330,$BE$5:$BO$540,8,0))</f>
        <v/>
      </c>
      <c r="CC330" s="332" t="str">
        <f aca="false">IF(BV330="","",VLOOKUP($BV330,$BE$5:$BO$540,9,0))</f>
        <v/>
      </c>
      <c r="CD330" s="332" t="str">
        <f aca="false">IF(BV330="","",VLOOKUP($BV330,$BE$5:$BO$540,10,0))</f>
        <v/>
      </c>
      <c r="CE330" s="332" t="str">
        <f aca="false">IF(BV330="","",VLOOKUP($BV330,$BE$5:$BO$540,11,0))</f>
        <v/>
      </c>
    </row>
    <row r="331" customFormat="false" ht="13.2" hidden="false" customHeight="false" outlineLevel="0" collapsed="false">
      <c r="AA331" s="388" t="n">
        <v>174</v>
      </c>
      <c r="AB331" s="389" t="str">
        <f aca="false">IF($BV178="","",MID(BV178,1,FIND(" ",BV178,1)-1))</f>
        <v/>
      </c>
      <c r="AC331" s="390" t="str">
        <f aca="false">IF($BV178="","",MID(BV178,FIND(" ",BV178,1)+1,(FIND(".",BV178,1)-2)-FIND(" ",BV178,1)+1))</f>
        <v/>
      </c>
      <c r="AD331" s="391" t="str">
        <f aca="false">IF($BV178="","",MID(BV178,FIND(".",BV178,1)+1,(FIND("パート",BV178,1)-1)-FIND(".",BV178,1)))</f>
        <v/>
      </c>
      <c r="AE331" s="392" t="s">
        <v>114</v>
      </c>
      <c r="AF331" s="393" t="s">
        <v>115</v>
      </c>
      <c r="AG331" s="389" t="str">
        <f aca="false">IF($BV178="","",MID(BV178,FIND("パート",BV178,1)+3,2))</f>
        <v/>
      </c>
      <c r="AH331" s="394" t="s">
        <v>116</v>
      </c>
      <c r="AI331" s="383" t="str">
        <f aca="false">IF($BV178="","",VLOOKUP($AA331,$BU$5:$CF$780,3,FALSE()))</f>
        <v/>
      </c>
      <c r="AJ331" s="395" t="str">
        <f aca="false">IF(AK331="","","・")</f>
        <v/>
      </c>
      <c r="AK331" s="385" t="str">
        <f aca="false">IF($BV178="","",IF(VLOOKUP($AA331,$BU$5:$CF$780,5,FALSE())=0,"",VLOOKUP($AA331,$BU$5:$CF$780,5,FALSE())))</f>
        <v/>
      </c>
      <c r="AL331" s="396" t="s">
        <v>111</v>
      </c>
      <c r="AM331" s="385" t="str">
        <f aca="false">IF($BV178="","",IF(VLOOKUP($AA331,$BU$5:$CF$780,7,FALSE())=0,"",VLOOKUP($AA331,$BU$5:$CF$780,7,FALSE())))</f>
        <v/>
      </c>
      <c r="AN331" s="385" t="str">
        <f aca="false">IF(AM331="","","・")</f>
        <v/>
      </c>
      <c r="AO331" s="387" t="str">
        <f aca="false">IF($BV178="","",IF(VLOOKUP($AA331,$BU$5:$CF$780,9,FALSE())=0,"",VLOOKUP($AA331,$BU$5:$CF$780,9,FALSE())))</f>
        <v/>
      </c>
      <c r="AP331" s="375"/>
      <c r="AQ331" s="375"/>
      <c r="BW331" s="332" t="str">
        <f aca="false">IF(BV331="","",VLOOKUP($BV331,$BE$5:$BO$540,3,0))</f>
        <v/>
      </c>
      <c r="BX331" s="332" t="str">
        <f aca="false">IF(BV331="","",VLOOKUP($BV331,$BE$5:$BO$540,4,0))</f>
        <v/>
      </c>
      <c r="BY331" s="332" t="str">
        <f aca="false">IF(BV331="","",VLOOKUP($BV331,$BE$5:$BO$540,5,0))</f>
        <v/>
      </c>
      <c r="BZ331" s="332" t="str">
        <f aca="false">IF(BV331="","",VLOOKUP($BV331,$BE$5:$BO$540,6,0))</f>
        <v/>
      </c>
      <c r="CA331" s="332" t="str">
        <f aca="false">IF(BV331="","",VLOOKUP($BV331,$BE$5:$BO$540,7,0))</f>
        <v/>
      </c>
      <c r="CB331" s="332" t="str">
        <f aca="false">IF(BV331="","",VLOOKUP($BV331,$BE$5:$BO$540,8,0))</f>
        <v/>
      </c>
      <c r="CC331" s="332" t="str">
        <f aca="false">IF(BV331="","",VLOOKUP($BV331,$BE$5:$BO$540,9,0))</f>
        <v/>
      </c>
      <c r="CD331" s="332" t="str">
        <f aca="false">IF(BV331="","",VLOOKUP($BV331,$BE$5:$BO$540,10,0))</f>
        <v/>
      </c>
      <c r="CE331" s="332" t="str">
        <f aca="false">IF(BV331="","",VLOOKUP($BV331,$BE$5:$BO$540,11,0))</f>
        <v/>
      </c>
    </row>
    <row r="332" customFormat="false" ht="13.2" hidden="false" customHeight="false" outlineLevel="0" collapsed="false">
      <c r="AA332" s="400" t="n">
        <v>175</v>
      </c>
      <c r="AB332" s="401" t="str">
        <f aca="false">IF($BV179="","",MID(BV179,1,FIND(" ",BV179,1)-1))</f>
        <v/>
      </c>
      <c r="AC332" s="402" t="str">
        <f aca="false">IF($BV179="","",MID(BV179,FIND(" ",BV179,1)+1,(FIND(".",BV179,1)-2)-FIND(" ",BV179,1)+1))</f>
        <v/>
      </c>
      <c r="AD332" s="401" t="str">
        <f aca="false">IF($BV179="","",MID(BV179,FIND(".",BV179,1)+1,(FIND("パート",BV179,1)-1)-FIND(".",BV179,1)))</f>
        <v/>
      </c>
      <c r="AE332" s="403" t="s">
        <v>114</v>
      </c>
      <c r="AF332" s="404" t="s">
        <v>115</v>
      </c>
      <c r="AG332" s="405" t="str">
        <f aca="false">IF($BV179="","",MID(BV179,FIND("パート",BV179,1)+3,2))</f>
        <v/>
      </c>
      <c r="AH332" s="406" t="s">
        <v>116</v>
      </c>
      <c r="AI332" s="407" t="str">
        <f aca="false">IF($BV179="","",VLOOKUP($AA332,$BU$5:$CF$780,3,FALSE()))</f>
        <v/>
      </c>
      <c r="AJ332" s="408" t="str">
        <f aca="false">IF(AK332="","","・")</f>
        <v/>
      </c>
      <c r="AK332" s="409" t="str">
        <f aca="false">IF($BV179="","",IF(VLOOKUP($AA332,$BU$5:$CF$780,5,FALSE())=0,"",VLOOKUP($AA332,$BU$5:$CF$780,5,FALSE())))</f>
        <v/>
      </c>
      <c r="AL332" s="410" t="s">
        <v>111</v>
      </c>
      <c r="AM332" s="414" t="str">
        <f aca="false">IF($BV179="","",IF(VLOOKUP($AA332,$BU$5:$CF$780,7,FALSE())=0,"",VLOOKUP($AA332,$BU$5:$CF$780,7,FALSE())))</f>
        <v/>
      </c>
      <c r="AN332" s="409" t="str">
        <f aca="false">IF(AM332="","","・")</f>
        <v/>
      </c>
      <c r="AO332" s="415" t="str">
        <f aca="false">IF($BV179="","",IF(VLOOKUP($AA332,$BU$5:$CF$780,9,FALSE())=0,"",VLOOKUP($AA332,$BU$5:$CF$780,9,FALSE())))</f>
        <v/>
      </c>
      <c r="AP332" s="375"/>
      <c r="AQ332" s="375"/>
      <c r="BW332" s="332" t="str">
        <f aca="false">IF(BV332="","",VLOOKUP($BV332,$BE$5:$BO$540,3,0))</f>
        <v/>
      </c>
      <c r="BX332" s="332" t="str">
        <f aca="false">IF(BV332="","",VLOOKUP($BV332,$BE$5:$BO$540,4,0))</f>
        <v/>
      </c>
      <c r="BY332" s="332" t="str">
        <f aca="false">IF(BV332="","",VLOOKUP($BV332,$BE$5:$BO$540,5,0))</f>
        <v/>
      </c>
      <c r="BZ332" s="332" t="str">
        <f aca="false">IF(BV332="","",VLOOKUP($BV332,$BE$5:$BO$540,6,0))</f>
        <v/>
      </c>
      <c r="CA332" s="332" t="str">
        <f aca="false">IF(BV332="","",VLOOKUP($BV332,$BE$5:$BO$540,7,0))</f>
        <v/>
      </c>
      <c r="CB332" s="332" t="str">
        <f aca="false">IF(BV332="","",VLOOKUP($BV332,$BE$5:$BO$540,8,0))</f>
        <v/>
      </c>
      <c r="CC332" s="332" t="str">
        <f aca="false">IF(BV332="","",VLOOKUP($BV332,$BE$5:$BO$540,9,0))</f>
        <v/>
      </c>
      <c r="CD332" s="332" t="str">
        <f aca="false">IF(BV332="","",VLOOKUP($BV332,$BE$5:$BO$540,10,0))</f>
        <v/>
      </c>
      <c r="CE332" s="332" t="str">
        <f aca="false">IF(BV332="","",VLOOKUP($BV332,$BE$5:$BO$540,11,0))</f>
        <v/>
      </c>
    </row>
    <row r="333" customFormat="false" ht="13.2" hidden="false" customHeight="false" outlineLevel="0" collapsed="false">
      <c r="AA333" s="376" t="n">
        <v>176</v>
      </c>
      <c r="AB333" s="377" t="str">
        <f aca="false">IF($BV180="","",MID(BV180,1,FIND(" ",BV180,1)-1))</f>
        <v/>
      </c>
      <c r="AC333" s="390" t="str">
        <f aca="false">IF($BV180="","",MID(BV180,FIND(" ",BV180,1)+1,(FIND(".",BV180,1)-2)-FIND(" ",BV180,1)+1))</f>
        <v/>
      </c>
      <c r="AD333" s="391" t="str">
        <f aca="false">IF($BV180="","",MID(BV180,FIND(".",BV180,1)+1,(FIND("パート",BV180,1)-1)-FIND(".",BV180,1)))</f>
        <v/>
      </c>
      <c r="AE333" s="380" t="s">
        <v>114</v>
      </c>
      <c r="AF333" s="381" t="s">
        <v>115</v>
      </c>
      <c r="AG333" s="377" t="str">
        <f aca="false">IF($BV180="","",MID(BV180,FIND("パート",BV180,1)+3,2))</f>
        <v/>
      </c>
      <c r="AH333" s="382" t="s">
        <v>116</v>
      </c>
      <c r="AI333" s="383" t="str">
        <f aca="false">IF($BV180="","",VLOOKUP($AA333,$BU$5:$CF$780,3,FALSE()))</f>
        <v/>
      </c>
      <c r="AJ333" s="384" t="str">
        <f aca="false">IF(AK333="","","・")</f>
        <v/>
      </c>
      <c r="AK333" s="385" t="str">
        <f aca="false">IF($BV180="","",IF(VLOOKUP($AA333,$BU$5:$CF$780,5,FALSE())=0,"",VLOOKUP($AA333,$BU$5:$CF$780,5,FALSE())))</f>
        <v/>
      </c>
      <c r="AL333" s="396" t="s">
        <v>111</v>
      </c>
      <c r="AM333" s="385" t="str">
        <f aca="false">IF($BV180="","",IF(VLOOKUP($AA333,$BU$5:$CF$780,7,FALSE())=0,"",VLOOKUP($AA333,$BU$5:$CF$780,7,FALSE())))</f>
        <v/>
      </c>
      <c r="AN333" s="385" t="str">
        <f aca="false">IF(AM333="","","・")</f>
        <v/>
      </c>
      <c r="AO333" s="387" t="str">
        <f aca="false">IF($BV180="","",IF(VLOOKUP($AA333,$BU$5:$CF$780,9,FALSE())=0,"",VLOOKUP($AA333,$BU$5:$CF$780,9,FALSE())))</f>
        <v/>
      </c>
      <c r="AP333" s="375"/>
      <c r="AQ333" s="375"/>
      <c r="BW333" s="332" t="str">
        <f aca="false">IF(BV333="","",VLOOKUP($BV333,$BE$5:$BO$540,3,0))</f>
        <v/>
      </c>
      <c r="BX333" s="332" t="str">
        <f aca="false">IF(BV333="","",VLOOKUP($BV333,$BE$5:$BO$540,4,0))</f>
        <v/>
      </c>
      <c r="BY333" s="332" t="str">
        <f aca="false">IF(BV333="","",VLOOKUP($BV333,$BE$5:$BO$540,5,0))</f>
        <v/>
      </c>
      <c r="BZ333" s="332" t="str">
        <f aca="false">IF(BV333="","",VLOOKUP($BV333,$BE$5:$BO$540,6,0))</f>
        <v/>
      </c>
      <c r="CA333" s="332" t="str">
        <f aca="false">IF(BV333="","",VLOOKUP($BV333,$BE$5:$BO$540,7,0))</f>
        <v/>
      </c>
      <c r="CB333" s="332" t="str">
        <f aca="false">IF(BV333="","",VLOOKUP($BV333,$BE$5:$BO$540,8,0))</f>
        <v/>
      </c>
      <c r="CC333" s="332" t="str">
        <f aca="false">IF(BV333="","",VLOOKUP($BV333,$BE$5:$BO$540,9,0))</f>
        <v/>
      </c>
      <c r="CD333" s="332" t="str">
        <f aca="false">IF(BV333="","",VLOOKUP($BV333,$BE$5:$BO$540,10,0))</f>
        <v/>
      </c>
      <c r="CE333" s="332" t="str">
        <f aca="false">IF(BV333="","",VLOOKUP($BV333,$BE$5:$BO$540,11,0))</f>
        <v/>
      </c>
    </row>
    <row r="334" customFormat="false" ht="13.2" hidden="false" customHeight="false" outlineLevel="0" collapsed="false">
      <c r="AA334" s="388" t="n">
        <v>177</v>
      </c>
      <c r="AB334" s="389" t="str">
        <f aca="false">IF($BV181="","",MID(BV181,1,FIND(" ",BV181,1)-1))</f>
        <v/>
      </c>
      <c r="AC334" s="390" t="str">
        <f aca="false">IF($BV181="","",MID(BV181,FIND(" ",BV181,1)+1,(FIND(".",BV181,1)-2)-FIND(" ",BV181,1)+1))</f>
        <v/>
      </c>
      <c r="AD334" s="391" t="str">
        <f aca="false">IF($BV181="","",MID(BV181,FIND(".",BV181,1)+1,(FIND("パート",BV181,1)-1)-FIND(".",BV181,1)))</f>
        <v/>
      </c>
      <c r="AE334" s="392" t="s">
        <v>114</v>
      </c>
      <c r="AF334" s="393" t="s">
        <v>115</v>
      </c>
      <c r="AG334" s="389" t="str">
        <f aca="false">IF($BV181="","",MID(BV181,FIND("パート",BV181,1)+3,2))</f>
        <v/>
      </c>
      <c r="AH334" s="394" t="s">
        <v>116</v>
      </c>
      <c r="AI334" s="383" t="str">
        <f aca="false">IF($BV181="","",VLOOKUP($AA334,$BU$5:$CF$780,3,FALSE()))</f>
        <v/>
      </c>
      <c r="AJ334" s="395" t="str">
        <f aca="false">IF(AK334="","","・")</f>
        <v/>
      </c>
      <c r="AK334" s="385" t="str">
        <f aca="false">IF($BV181="","",IF(VLOOKUP($AA334,$BU$5:$CF$780,5,FALSE())=0,"",VLOOKUP($AA334,$BU$5:$CF$780,5,FALSE())))</f>
        <v/>
      </c>
      <c r="AL334" s="396" t="s">
        <v>111</v>
      </c>
      <c r="AM334" s="385" t="str">
        <f aca="false">IF($BV181="","",IF(VLOOKUP($AA334,$BU$5:$CF$780,7,FALSE())=0,"",VLOOKUP($AA334,$BU$5:$CF$780,7,FALSE())))</f>
        <v/>
      </c>
      <c r="AN334" s="385" t="str">
        <f aca="false">IF(AM334="","","・")</f>
        <v/>
      </c>
      <c r="AO334" s="387" t="str">
        <f aca="false">IF($BV181="","",IF(VLOOKUP($AA334,$BU$5:$CF$780,9,FALSE())=0,"",VLOOKUP($AA334,$BU$5:$CF$780,9,FALSE())))</f>
        <v/>
      </c>
      <c r="AP334" s="375"/>
      <c r="AQ334" s="375"/>
      <c r="BW334" s="332" t="str">
        <f aca="false">IF(BV334="","",VLOOKUP($BV334,$BE$5:$BO$540,3,0))</f>
        <v/>
      </c>
      <c r="BX334" s="332" t="str">
        <f aca="false">IF(BV334="","",VLOOKUP($BV334,$BE$5:$BO$540,4,0))</f>
        <v/>
      </c>
      <c r="BY334" s="332" t="str">
        <f aca="false">IF(BV334="","",VLOOKUP($BV334,$BE$5:$BO$540,5,0))</f>
        <v/>
      </c>
      <c r="BZ334" s="332" t="str">
        <f aca="false">IF(BV334="","",VLOOKUP($BV334,$BE$5:$BO$540,6,0))</f>
        <v/>
      </c>
      <c r="CA334" s="332" t="str">
        <f aca="false">IF(BV334="","",VLOOKUP($BV334,$BE$5:$BO$540,7,0))</f>
        <v/>
      </c>
      <c r="CB334" s="332" t="str">
        <f aca="false">IF(BV334="","",VLOOKUP($BV334,$BE$5:$BO$540,8,0))</f>
        <v/>
      </c>
      <c r="CC334" s="332" t="str">
        <f aca="false">IF(BV334="","",VLOOKUP($BV334,$BE$5:$BO$540,9,0))</f>
        <v/>
      </c>
      <c r="CD334" s="332" t="str">
        <f aca="false">IF(BV334="","",VLOOKUP($BV334,$BE$5:$BO$540,10,0))</f>
        <v/>
      </c>
      <c r="CE334" s="332" t="str">
        <f aca="false">IF(BV334="","",VLOOKUP($BV334,$BE$5:$BO$540,11,0))</f>
        <v/>
      </c>
    </row>
    <row r="335" customFormat="false" ht="13.2" hidden="false" customHeight="false" outlineLevel="0" collapsed="false">
      <c r="AA335" s="388" t="n">
        <v>178</v>
      </c>
      <c r="AB335" s="389" t="str">
        <f aca="false">IF($BV182="","",MID(BV182,1,FIND(" ",BV182,1)-1))</f>
        <v/>
      </c>
      <c r="AC335" s="390" t="str">
        <f aca="false">IF($BV182="","",MID(BV182,FIND(" ",BV182,1)+1,(FIND(".",BV182,1)-2)-FIND(" ",BV182,1)+1))</f>
        <v/>
      </c>
      <c r="AD335" s="391" t="str">
        <f aca="false">IF($BV182="","",MID(BV182,FIND(".",BV182,1)+1,(FIND("パート",BV182,1)-1)-FIND(".",BV182,1)))</f>
        <v/>
      </c>
      <c r="AE335" s="392" t="s">
        <v>114</v>
      </c>
      <c r="AF335" s="393" t="s">
        <v>115</v>
      </c>
      <c r="AG335" s="389" t="str">
        <f aca="false">IF($BV182="","",MID(BV182,FIND("パート",BV182,1)+3,2))</f>
        <v/>
      </c>
      <c r="AH335" s="394" t="s">
        <v>116</v>
      </c>
      <c r="AI335" s="383" t="str">
        <f aca="false">IF($BV182="","",VLOOKUP($AA335,$BU$5:$CF$780,3,FALSE()))</f>
        <v/>
      </c>
      <c r="AJ335" s="395" t="str">
        <f aca="false">IF(AK335="","","・")</f>
        <v/>
      </c>
      <c r="AK335" s="385" t="str">
        <f aca="false">IF($BV182="","",IF(VLOOKUP($AA335,$BU$5:$CF$780,5,FALSE())=0,"",VLOOKUP($AA335,$BU$5:$CF$780,5,FALSE())))</f>
        <v/>
      </c>
      <c r="AL335" s="396" t="s">
        <v>111</v>
      </c>
      <c r="AM335" s="385" t="str">
        <f aca="false">IF($BV182="","",IF(VLOOKUP($AA335,$BU$5:$CF$780,7,FALSE())=0,"",VLOOKUP($AA335,$BU$5:$CF$780,7,FALSE())))</f>
        <v/>
      </c>
      <c r="AN335" s="385" t="str">
        <f aca="false">IF(AM335="","","・")</f>
        <v/>
      </c>
      <c r="AO335" s="387" t="str">
        <f aca="false">IF($BV182="","",IF(VLOOKUP($AA335,$BU$5:$CF$780,9,FALSE())=0,"",VLOOKUP($AA335,$BU$5:$CF$780,9,FALSE())))</f>
        <v/>
      </c>
      <c r="AP335" s="375"/>
      <c r="AQ335" s="375"/>
      <c r="BW335" s="332" t="str">
        <f aca="false">IF(BV335="","",VLOOKUP($BV335,$BE$5:$BO$540,3,0))</f>
        <v/>
      </c>
      <c r="BX335" s="332" t="str">
        <f aca="false">IF(BV335="","",VLOOKUP($BV335,$BE$5:$BO$540,4,0))</f>
        <v/>
      </c>
      <c r="BY335" s="332" t="str">
        <f aca="false">IF(BV335="","",VLOOKUP($BV335,$BE$5:$BO$540,5,0))</f>
        <v/>
      </c>
      <c r="BZ335" s="332" t="str">
        <f aca="false">IF(BV335="","",VLOOKUP($BV335,$BE$5:$BO$540,6,0))</f>
        <v/>
      </c>
      <c r="CA335" s="332" t="str">
        <f aca="false">IF(BV335="","",VLOOKUP($BV335,$BE$5:$BO$540,7,0))</f>
        <v/>
      </c>
      <c r="CB335" s="332" t="str">
        <f aca="false">IF(BV335="","",VLOOKUP($BV335,$BE$5:$BO$540,8,0))</f>
        <v/>
      </c>
      <c r="CC335" s="332" t="str">
        <f aca="false">IF(BV335="","",VLOOKUP($BV335,$BE$5:$BO$540,9,0))</f>
        <v/>
      </c>
      <c r="CD335" s="332" t="str">
        <f aca="false">IF(BV335="","",VLOOKUP($BV335,$BE$5:$BO$540,10,0))</f>
        <v/>
      </c>
      <c r="CE335" s="332" t="str">
        <f aca="false">IF(BV335="","",VLOOKUP($BV335,$BE$5:$BO$540,11,0))</f>
        <v/>
      </c>
    </row>
    <row r="336" customFormat="false" ht="13.2" hidden="false" customHeight="false" outlineLevel="0" collapsed="false">
      <c r="AA336" s="388" t="n">
        <v>179</v>
      </c>
      <c r="AB336" s="389" t="str">
        <f aca="false">IF($BV183="","",MID(BV183,1,FIND(" ",BV183,1)-1))</f>
        <v/>
      </c>
      <c r="AC336" s="390" t="str">
        <f aca="false">IF($BV183="","",MID(BV183,FIND(" ",BV183,1)+1,(FIND(".",BV183,1)-2)-FIND(" ",BV183,1)+1))</f>
        <v/>
      </c>
      <c r="AD336" s="391" t="str">
        <f aca="false">IF($BV183="","",MID(BV183,FIND(".",BV183,1)+1,(FIND("パート",BV183,1)-1)-FIND(".",BV183,1)))</f>
        <v/>
      </c>
      <c r="AE336" s="392" t="s">
        <v>114</v>
      </c>
      <c r="AF336" s="393" t="s">
        <v>115</v>
      </c>
      <c r="AG336" s="389" t="str">
        <f aca="false">IF($BV183="","",MID(BV183,FIND("パート",BV183,1)+3,2))</f>
        <v/>
      </c>
      <c r="AH336" s="394" t="s">
        <v>116</v>
      </c>
      <c r="AI336" s="383" t="str">
        <f aca="false">IF($BV183="","",VLOOKUP($AA336,$BU$5:$CF$780,3,FALSE()))</f>
        <v/>
      </c>
      <c r="AJ336" s="395" t="str">
        <f aca="false">IF(AK336="","","・")</f>
        <v/>
      </c>
      <c r="AK336" s="385" t="str">
        <f aca="false">IF($BV183="","",IF(VLOOKUP($AA336,$BU$5:$CF$780,5,FALSE())=0,"",VLOOKUP($AA336,$BU$5:$CF$780,5,FALSE())))</f>
        <v/>
      </c>
      <c r="AL336" s="396" t="s">
        <v>111</v>
      </c>
      <c r="AM336" s="385" t="str">
        <f aca="false">IF($BV183="","",IF(VLOOKUP($AA336,$BU$5:$CF$780,7,FALSE())=0,"",VLOOKUP($AA336,$BU$5:$CF$780,7,FALSE())))</f>
        <v/>
      </c>
      <c r="AN336" s="385" t="str">
        <f aca="false">IF(AM336="","","・")</f>
        <v/>
      </c>
      <c r="AO336" s="387" t="str">
        <f aca="false">IF($BV183="","",IF(VLOOKUP($AA336,$BU$5:$CF$780,9,FALSE())=0,"",VLOOKUP($AA336,$BU$5:$CF$780,9,FALSE())))</f>
        <v/>
      </c>
      <c r="AP336" s="375"/>
      <c r="AQ336" s="375"/>
      <c r="BW336" s="332" t="str">
        <f aca="false">IF(BV336="","",VLOOKUP($BV336,$BE$5:$BO$540,3,0))</f>
        <v/>
      </c>
      <c r="BX336" s="332" t="str">
        <f aca="false">IF(BV336="","",VLOOKUP($BV336,$BE$5:$BO$540,4,0))</f>
        <v/>
      </c>
      <c r="BY336" s="332" t="str">
        <f aca="false">IF(BV336="","",VLOOKUP($BV336,$BE$5:$BO$540,5,0))</f>
        <v/>
      </c>
      <c r="BZ336" s="332" t="str">
        <f aca="false">IF(BV336="","",VLOOKUP($BV336,$BE$5:$BO$540,6,0))</f>
        <v/>
      </c>
      <c r="CA336" s="332" t="str">
        <f aca="false">IF(BV336="","",VLOOKUP($BV336,$BE$5:$BO$540,7,0))</f>
        <v/>
      </c>
      <c r="CB336" s="332" t="str">
        <f aca="false">IF(BV336="","",VLOOKUP($BV336,$BE$5:$BO$540,8,0))</f>
        <v/>
      </c>
      <c r="CC336" s="332" t="str">
        <f aca="false">IF(BV336="","",VLOOKUP($BV336,$BE$5:$BO$540,9,0))</f>
        <v/>
      </c>
      <c r="CD336" s="332" t="str">
        <f aca="false">IF(BV336="","",VLOOKUP($BV336,$BE$5:$BO$540,10,0))</f>
        <v/>
      </c>
      <c r="CE336" s="332" t="str">
        <f aca="false">IF(BV336="","",VLOOKUP($BV336,$BE$5:$BO$540,11,0))</f>
        <v/>
      </c>
    </row>
    <row r="337" customFormat="false" ht="13.2" hidden="false" customHeight="false" outlineLevel="0" collapsed="false">
      <c r="AA337" s="400" t="n">
        <v>180</v>
      </c>
      <c r="AB337" s="401" t="str">
        <f aca="false">IF($BV184="","",MID(BV184,1,FIND(" ",BV184,1)-1))</f>
        <v/>
      </c>
      <c r="AC337" s="402" t="str">
        <f aca="false">IF($BV184="","",MID(BV184,FIND(" ",BV184,1)+1,(FIND(".",BV184,1)-2)-FIND(" ",BV184,1)+1))</f>
        <v/>
      </c>
      <c r="AD337" s="401" t="str">
        <f aca="false">IF($BV184="","",MID(BV184,FIND(".",BV184,1)+1,(FIND("パート",BV184,1)-1)-FIND(".",BV184,1)))</f>
        <v/>
      </c>
      <c r="AE337" s="403" t="s">
        <v>114</v>
      </c>
      <c r="AF337" s="404" t="s">
        <v>115</v>
      </c>
      <c r="AG337" s="405" t="str">
        <f aca="false">IF($BV184="","",MID(BV184,FIND("パート",BV184,1)+3,2))</f>
        <v/>
      </c>
      <c r="AH337" s="406" t="s">
        <v>116</v>
      </c>
      <c r="AI337" s="407" t="str">
        <f aca="false">IF($BV184="","",VLOOKUP($AA337,$BU$5:$CF$780,3,FALSE()))</f>
        <v/>
      </c>
      <c r="AJ337" s="408" t="str">
        <f aca="false">IF(AK337="","","・")</f>
        <v/>
      </c>
      <c r="AK337" s="409" t="str">
        <f aca="false">IF($BV184="","",IF(VLOOKUP($AA337,$BU$5:$CF$780,5,FALSE())=0,"",VLOOKUP($AA337,$BU$5:$CF$780,5,FALSE())))</f>
        <v/>
      </c>
      <c r="AL337" s="410" t="s">
        <v>111</v>
      </c>
      <c r="AM337" s="414" t="str">
        <f aca="false">IF($BV184="","",IF(VLOOKUP($AA337,$BU$5:$CF$780,7,FALSE())=0,"",VLOOKUP($AA337,$BU$5:$CF$780,7,FALSE())))</f>
        <v/>
      </c>
      <c r="AN337" s="409" t="str">
        <f aca="false">IF(AM337="","","・")</f>
        <v/>
      </c>
      <c r="AO337" s="415" t="str">
        <f aca="false">IF($BV184="","",IF(VLOOKUP($AA337,$BU$5:$CF$780,9,FALSE())=0,"",VLOOKUP($AA337,$BU$5:$CF$780,9,FALSE())))</f>
        <v/>
      </c>
      <c r="AP337" s="375"/>
      <c r="AQ337" s="375"/>
      <c r="BW337" s="332" t="str">
        <f aca="false">IF(BV337="","",VLOOKUP($BV337,$BE$5:$BO$540,3,0))</f>
        <v/>
      </c>
      <c r="BX337" s="332" t="str">
        <f aca="false">IF(BV337="","",VLOOKUP($BV337,$BE$5:$BO$540,4,0))</f>
        <v/>
      </c>
      <c r="BY337" s="332" t="str">
        <f aca="false">IF(BV337="","",VLOOKUP($BV337,$BE$5:$BO$540,5,0))</f>
        <v/>
      </c>
      <c r="BZ337" s="332" t="str">
        <f aca="false">IF(BV337="","",VLOOKUP($BV337,$BE$5:$BO$540,6,0))</f>
        <v/>
      </c>
      <c r="CA337" s="332" t="str">
        <f aca="false">IF(BV337="","",VLOOKUP($BV337,$BE$5:$BO$540,7,0))</f>
        <v/>
      </c>
      <c r="CB337" s="332" t="str">
        <f aca="false">IF(BV337="","",VLOOKUP($BV337,$BE$5:$BO$540,8,0))</f>
        <v/>
      </c>
      <c r="CC337" s="332" t="str">
        <f aca="false">IF(BV337="","",VLOOKUP($BV337,$BE$5:$BO$540,9,0))</f>
        <v/>
      </c>
      <c r="CD337" s="332" t="str">
        <f aca="false">IF(BV337="","",VLOOKUP($BV337,$BE$5:$BO$540,10,0))</f>
        <v/>
      </c>
      <c r="CE337" s="332" t="str">
        <f aca="false">IF(BV337="","",VLOOKUP($BV337,$BE$5:$BO$540,11,0))</f>
        <v/>
      </c>
    </row>
    <row r="338" customFormat="false" ht="13.2" hidden="false" customHeight="false" outlineLevel="0" collapsed="false">
      <c r="AA338" s="376" t="n">
        <v>181</v>
      </c>
      <c r="AB338" s="377" t="str">
        <f aca="false">IF($BV185="","",MID(BV185,1,FIND(" ",BV185,1)-1))</f>
        <v/>
      </c>
      <c r="AC338" s="390" t="str">
        <f aca="false">IF($BV185="","",MID(BV185,FIND(" ",BV185,1)+1,(FIND(".",BV185,1)-2)-FIND(" ",BV185,1)+1))</f>
        <v/>
      </c>
      <c r="AD338" s="391" t="str">
        <f aca="false">IF($BV185="","",MID(BV185,FIND(".",BV185,1)+1,(FIND("パート",BV185,1)-1)-FIND(".",BV185,1)))</f>
        <v/>
      </c>
      <c r="AE338" s="380" t="s">
        <v>114</v>
      </c>
      <c r="AF338" s="381" t="s">
        <v>115</v>
      </c>
      <c r="AG338" s="377" t="str">
        <f aca="false">IF($BV185="","",MID(BV185,FIND("パート",BV185,1)+3,2))</f>
        <v/>
      </c>
      <c r="AH338" s="382" t="s">
        <v>116</v>
      </c>
      <c r="AI338" s="383" t="str">
        <f aca="false">IF($BV185="","",VLOOKUP($AA338,$BU$5:$CF$780,3,FALSE()))</f>
        <v/>
      </c>
      <c r="AJ338" s="384" t="str">
        <f aca="false">IF(AK338="","","・")</f>
        <v/>
      </c>
      <c r="AK338" s="385" t="str">
        <f aca="false">IF($BV185="","",IF(VLOOKUP($AA338,$BU$5:$CF$780,5,FALSE())=0,"",VLOOKUP($AA338,$BU$5:$CF$780,5,FALSE())))</f>
        <v/>
      </c>
      <c r="AL338" s="396" t="s">
        <v>111</v>
      </c>
      <c r="AM338" s="385" t="str">
        <f aca="false">IF($BV185="","",IF(VLOOKUP($AA338,$BU$5:$CF$780,7,FALSE())=0,"",VLOOKUP($AA338,$BU$5:$CF$780,7,FALSE())))</f>
        <v/>
      </c>
      <c r="AN338" s="385" t="str">
        <f aca="false">IF(AM338="","","・")</f>
        <v/>
      </c>
      <c r="AO338" s="387" t="str">
        <f aca="false">IF($BV185="","",IF(VLOOKUP($AA338,$BU$5:$CF$780,9,FALSE())=0,"",VLOOKUP($AA338,$BU$5:$CF$780,9,FALSE())))</f>
        <v/>
      </c>
      <c r="AP338" s="375"/>
      <c r="AQ338" s="375"/>
      <c r="BW338" s="332" t="str">
        <f aca="false">IF(BV338="","",VLOOKUP($BV338,$BE$5:$BO$540,3,0))</f>
        <v/>
      </c>
      <c r="BX338" s="332" t="str">
        <f aca="false">IF(BV338="","",VLOOKUP($BV338,$BE$5:$BO$540,4,0))</f>
        <v/>
      </c>
      <c r="BY338" s="332" t="str">
        <f aca="false">IF(BV338="","",VLOOKUP($BV338,$BE$5:$BO$540,5,0))</f>
        <v/>
      </c>
      <c r="BZ338" s="332" t="str">
        <f aca="false">IF(BV338="","",VLOOKUP($BV338,$BE$5:$BO$540,6,0))</f>
        <v/>
      </c>
      <c r="CA338" s="332" t="str">
        <f aca="false">IF(BV338="","",VLOOKUP($BV338,$BE$5:$BO$540,7,0))</f>
        <v/>
      </c>
      <c r="CB338" s="332" t="str">
        <f aca="false">IF(BV338="","",VLOOKUP($BV338,$BE$5:$BO$540,8,0))</f>
        <v/>
      </c>
      <c r="CC338" s="332" t="str">
        <f aca="false">IF(BV338="","",VLOOKUP($BV338,$BE$5:$BO$540,9,0))</f>
        <v/>
      </c>
      <c r="CD338" s="332" t="str">
        <f aca="false">IF(BV338="","",VLOOKUP($BV338,$BE$5:$BO$540,10,0))</f>
        <v/>
      </c>
      <c r="CE338" s="332" t="str">
        <f aca="false">IF(BV338="","",VLOOKUP($BV338,$BE$5:$BO$540,11,0))</f>
        <v/>
      </c>
    </row>
    <row r="339" customFormat="false" ht="13.2" hidden="false" customHeight="false" outlineLevel="0" collapsed="false">
      <c r="AA339" s="388" t="n">
        <v>182</v>
      </c>
      <c r="AB339" s="389" t="str">
        <f aca="false">IF($BV186="","",MID(BV186,1,FIND(" ",BV186,1)-1))</f>
        <v/>
      </c>
      <c r="AC339" s="390" t="str">
        <f aca="false">IF($BV186="","",MID(BV186,FIND(" ",BV186,1)+1,(FIND(".",BV186,1)-2)-FIND(" ",BV186,1)+1))</f>
        <v/>
      </c>
      <c r="AD339" s="391" t="str">
        <f aca="false">IF($BV186="","",MID(BV186,FIND(".",BV186,1)+1,(FIND("パート",BV186,1)-1)-FIND(".",BV186,1)))</f>
        <v/>
      </c>
      <c r="AE339" s="392" t="s">
        <v>114</v>
      </c>
      <c r="AF339" s="393" t="s">
        <v>115</v>
      </c>
      <c r="AG339" s="389" t="str">
        <f aca="false">IF($BV186="","",MID(BV186,FIND("パート",BV186,1)+3,2))</f>
        <v/>
      </c>
      <c r="AH339" s="394" t="s">
        <v>116</v>
      </c>
      <c r="AI339" s="383" t="str">
        <f aca="false">IF($BV186="","",VLOOKUP($AA339,$BU$5:$CF$780,3,FALSE()))</f>
        <v/>
      </c>
      <c r="AJ339" s="395" t="str">
        <f aca="false">IF(AK339="","","・")</f>
        <v/>
      </c>
      <c r="AK339" s="385" t="str">
        <f aca="false">IF($BV186="","",IF(VLOOKUP($AA339,$BU$5:$CF$780,5,FALSE())=0,"",VLOOKUP($AA339,$BU$5:$CF$780,5,FALSE())))</f>
        <v/>
      </c>
      <c r="AL339" s="396" t="s">
        <v>111</v>
      </c>
      <c r="AM339" s="385" t="str">
        <f aca="false">IF($BV186="","",IF(VLOOKUP($AA339,$BU$5:$CF$780,7,FALSE())=0,"",VLOOKUP($AA339,$BU$5:$CF$780,7,FALSE())))</f>
        <v/>
      </c>
      <c r="AN339" s="385" t="str">
        <f aca="false">IF(AM339="","","・")</f>
        <v/>
      </c>
      <c r="AO339" s="387" t="str">
        <f aca="false">IF($BV186="","",IF(VLOOKUP($AA339,$BU$5:$CF$780,9,FALSE())=0,"",VLOOKUP($AA339,$BU$5:$CF$780,9,FALSE())))</f>
        <v/>
      </c>
      <c r="AP339" s="375"/>
      <c r="AQ339" s="375"/>
      <c r="BW339" s="332" t="str">
        <f aca="false">IF(BV339="","",VLOOKUP($BV339,$BE$5:$BO$540,3,0))</f>
        <v/>
      </c>
      <c r="BX339" s="332" t="str">
        <f aca="false">IF(BV339="","",VLOOKUP($BV339,$BE$5:$BO$540,4,0))</f>
        <v/>
      </c>
      <c r="BY339" s="332" t="str">
        <f aca="false">IF(BV339="","",VLOOKUP($BV339,$BE$5:$BO$540,5,0))</f>
        <v/>
      </c>
      <c r="BZ339" s="332" t="str">
        <f aca="false">IF(BV339="","",VLOOKUP($BV339,$BE$5:$BO$540,6,0))</f>
        <v/>
      </c>
      <c r="CA339" s="332" t="str">
        <f aca="false">IF(BV339="","",VLOOKUP($BV339,$BE$5:$BO$540,7,0))</f>
        <v/>
      </c>
      <c r="CB339" s="332" t="str">
        <f aca="false">IF(BV339="","",VLOOKUP($BV339,$BE$5:$BO$540,8,0))</f>
        <v/>
      </c>
      <c r="CC339" s="332" t="str">
        <f aca="false">IF(BV339="","",VLOOKUP($BV339,$BE$5:$BO$540,9,0))</f>
        <v/>
      </c>
      <c r="CD339" s="332" t="str">
        <f aca="false">IF(BV339="","",VLOOKUP($BV339,$BE$5:$BO$540,10,0))</f>
        <v/>
      </c>
      <c r="CE339" s="332" t="str">
        <f aca="false">IF(BV339="","",VLOOKUP($BV339,$BE$5:$BO$540,11,0))</f>
        <v/>
      </c>
    </row>
    <row r="340" customFormat="false" ht="13.2" hidden="false" customHeight="false" outlineLevel="0" collapsed="false">
      <c r="AA340" s="388" t="n">
        <v>183</v>
      </c>
      <c r="AB340" s="389" t="str">
        <f aca="false">IF($BV187="","",MID(BV187,1,FIND(" ",BV187,1)-1))</f>
        <v/>
      </c>
      <c r="AC340" s="390" t="str">
        <f aca="false">IF($BV187="","",MID(BV187,FIND(" ",BV187,1)+1,(FIND(".",BV187,1)-2)-FIND(" ",BV187,1)+1))</f>
        <v/>
      </c>
      <c r="AD340" s="391" t="str">
        <f aca="false">IF($BV187="","",MID(BV187,FIND(".",BV187,1)+1,(FIND("パート",BV187,1)-1)-FIND(".",BV187,1)))</f>
        <v/>
      </c>
      <c r="AE340" s="392" t="s">
        <v>114</v>
      </c>
      <c r="AF340" s="393" t="s">
        <v>115</v>
      </c>
      <c r="AG340" s="389" t="str">
        <f aca="false">IF($BV187="","",MID(BV187,FIND("パート",BV187,1)+3,2))</f>
        <v/>
      </c>
      <c r="AH340" s="394" t="s">
        <v>116</v>
      </c>
      <c r="AI340" s="383" t="str">
        <f aca="false">IF($BV187="","",VLOOKUP($AA340,$BU$5:$CF$780,3,FALSE()))</f>
        <v/>
      </c>
      <c r="AJ340" s="395" t="str">
        <f aca="false">IF(AK340="","","・")</f>
        <v/>
      </c>
      <c r="AK340" s="385" t="str">
        <f aca="false">IF($BV187="","",IF(VLOOKUP($AA340,$BU$5:$CF$780,5,FALSE())=0,"",VLOOKUP($AA340,$BU$5:$CF$780,5,FALSE())))</f>
        <v/>
      </c>
      <c r="AL340" s="396" t="s">
        <v>111</v>
      </c>
      <c r="AM340" s="385" t="str">
        <f aca="false">IF($BV187="","",IF(VLOOKUP($AA340,$BU$5:$CF$780,7,FALSE())=0,"",VLOOKUP($AA340,$BU$5:$CF$780,7,FALSE())))</f>
        <v/>
      </c>
      <c r="AN340" s="385" t="str">
        <f aca="false">IF(AM340="","","・")</f>
        <v/>
      </c>
      <c r="AO340" s="387" t="str">
        <f aca="false">IF($BV187="","",IF(VLOOKUP($AA340,$BU$5:$CF$780,9,FALSE())=0,"",VLOOKUP($AA340,$BU$5:$CF$780,9,FALSE())))</f>
        <v/>
      </c>
      <c r="AP340" s="375"/>
      <c r="AQ340" s="375"/>
      <c r="BW340" s="332" t="str">
        <f aca="false">IF(BV340="","",VLOOKUP($BV340,$BE$5:$BO$540,3,0))</f>
        <v/>
      </c>
      <c r="BX340" s="332" t="str">
        <f aca="false">IF(BV340="","",VLOOKUP($BV340,$BE$5:$BO$540,4,0))</f>
        <v/>
      </c>
      <c r="BY340" s="332" t="str">
        <f aca="false">IF(BV340="","",VLOOKUP($BV340,$BE$5:$BO$540,5,0))</f>
        <v/>
      </c>
      <c r="BZ340" s="332" t="str">
        <f aca="false">IF(BV340="","",VLOOKUP($BV340,$BE$5:$BO$540,6,0))</f>
        <v/>
      </c>
      <c r="CA340" s="332" t="str">
        <f aca="false">IF(BV340="","",VLOOKUP($BV340,$BE$5:$BO$540,7,0))</f>
        <v/>
      </c>
      <c r="CB340" s="332" t="str">
        <f aca="false">IF(BV340="","",VLOOKUP($BV340,$BE$5:$BO$540,8,0))</f>
        <v/>
      </c>
      <c r="CC340" s="332" t="str">
        <f aca="false">IF(BV340="","",VLOOKUP($BV340,$BE$5:$BO$540,9,0))</f>
        <v/>
      </c>
      <c r="CD340" s="332" t="str">
        <f aca="false">IF(BV340="","",VLOOKUP($BV340,$BE$5:$BO$540,10,0))</f>
        <v/>
      </c>
      <c r="CE340" s="332" t="str">
        <f aca="false">IF(BV340="","",VLOOKUP($BV340,$BE$5:$BO$540,11,0))</f>
        <v/>
      </c>
    </row>
    <row r="341" customFormat="false" ht="13.2" hidden="false" customHeight="false" outlineLevel="0" collapsed="false">
      <c r="AA341" s="388" t="n">
        <v>184</v>
      </c>
      <c r="AB341" s="389" t="str">
        <f aca="false">IF($BV188="","",MID(BV188,1,FIND(" ",BV188,1)-1))</f>
        <v/>
      </c>
      <c r="AC341" s="390" t="str">
        <f aca="false">IF($BV188="","",MID(BV188,FIND(" ",BV188,1)+1,(FIND(".",BV188,1)-2)-FIND(" ",BV188,1)+1))</f>
        <v/>
      </c>
      <c r="AD341" s="391" t="str">
        <f aca="false">IF($BV188="","",MID(BV188,FIND(".",BV188,1)+1,(FIND("パート",BV188,1)-1)-FIND(".",BV188,1)))</f>
        <v/>
      </c>
      <c r="AE341" s="392" t="s">
        <v>114</v>
      </c>
      <c r="AF341" s="393" t="s">
        <v>115</v>
      </c>
      <c r="AG341" s="389" t="str">
        <f aca="false">IF($BV188="","",MID(BV188,FIND("パート",BV188,1)+3,2))</f>
        <v/>
      </c>
      <c r="AH341" s="394" t="s">
        <v>116</v>
      </c>
      <c r="AI341" s="383" t="str">
        <f aca="false">IF($BV188="","",VLOOKUP($AA341,$BU$5:$CF$780,3,FALSE()))</f>
        <v/>
      </c>
      <c r="AJ341" s="395" t="str">
        <f aca="false">IF(AK341="","","・")</f>
        <v/>
      </c>
      <c r="AK341" s="385" t="str">
        <f aca="false">IF($BV188="","",IF(VLOOKUP($AA341,$BU$5:$CF$780,5,FALSE())=0,"",VLOOKUP($AA341,$BU$5:$CF$780,5,FALSE())))</f>
        <v/>
      </c>
      <c r="AL341" s="396" t="s">
        <v>111</v>
      </c>
      <c r="AM341" s="385" t="str">
        <f aca="false">IF($BV188="","",IF(VLOOKUP($AA341,$BU$5:$CF$780,7,FALSE())=0,"",VLOOKUP($AA341,$BU$5:$CF$780,7,FALSE())))</f>
        <v/>
      </c>
      <c r="AN341" s="385" t="str">
        <f aca="false">IF(AM341="","","・")</f>
        <v/>
      </c>
      <c r="AO341" s="387" t="str">
        <f aca="false">IF($BV188="","",IF(VLOOKUP($AA341,$BU$5:$CF$780,9,FALSE())=0,"",VLOOKUP($AA341,$BU$5:$CF$780,9,FALSE())))</f>
        <v/>
      </c>
      <c r="AP341" s="375"/>
      <c r="AQ341" s="375"/>
      <c r="BW341" s="332" t="str">
        <f aca="false">IF(BV341="","",VLOOKUP($BV341,$BE$5:$BO$540,3,0))</f>
        <v/>
      </c>
      <c r="BX341" s="332" t="str">
        <f aca="false">IF(BV341="","",VLOOKUP($BV341,$BE$5:$BO$540,4,0))</f>
        <v/>
      </c>
      <c r="BY341" s="332" t="str">
        <f aca="false">IF(BV341="","",VLOOKUP($BV341,$BE$5:$BO$540,5,0))</f>
        <v/>
      </c>
      <c r="BZ341" s="332" t="str">
        <f aca="false">IF(BV341="","",VLOOKUP($BV341,$BE$5:$BO$540,6,0))</f>
        <v/>
      </c>
      <c r="CA341" s="332" t="str">
        <f aca="false">IF(BV341="","",VLOOKUP($BV341,$BE$5:$BO$540,7,0))</f>
        <v/>
      </c>
      <c r="CB341" s="332" t="str">
        <f aca="false">IF(BV341="","",VLOOKUP($BV341,$BE$5:$BO$540,8,0))</f>
        <v/>
      </c>
      <c r="CC341" s="332" t="str">
        <f aca="false">IF(BV341="","",VLOOKUP($BV341,$BE$5:$BO$540,9,0))</f>
        <v/>
      </c>
      <c r="CD341" s="332" t="str">
        <f aca="false">IF(BV341="","",VLOOKUP($BV341,$BE$5:$BO$540,10,0))</f>
        <v/>
      </c>
      <c r="CE341" s="332" t="str">
        <f aca="false">IF(BV341="","",VLOOKUP($BV341,$BE$5:$BO$540,11,0))</f>
        <v/>
      </c>
    </row>
    <row r="342" customFormat="false" ht="13.2" hidden="false" customHeight="false" outlineLevel="0" collapsed="false">
      <c r="AA342" s="400" t="n">
        <v>185</v>
      </c>
      <c r="AB342" s="401" t="str">
        <f aca="false">IF($BV189="","",MID(BV189,1,FIND(" ",BV189,1)-1))</f>
        <v/>
      </c>
      <c r="AC342" s="402" t="str">
        <f aca="false">IF($BV189="","",MID(BV189,FIND(" ",BV189,1)+1,(FIND(".",BV189,1)-2)-FIND(" ",BV189,1)+1))</f>
        <v/>
      </c>
      <c r="AD342" s="401" t="str">
        <f aca="false">IF($BV189="","",MID(BV189,FIND(".",BV189,1)+1,(FIND("パート",BV189,1)-1)-FIND(".",BV189,1)))</f>
        <v/>
      </c>
      <c r="AE342" s="403" t="s">
        <v>114</v>
      </c>
      <c r="AF342" s="404" t="s">
        <v>115</v>
      </c>
      <c r="AG342" s="405" t="str">
        <f aca="false">IF($BV189="","",MID(BV189,FIND("パート",BV189,1)+3,2))</f>
        <v/>
      </c>
      <c r="AH342" s="406" t="s">
        <v>116</v>
      </c>
      <c r="AI342" s="407" t="str">
        <f aca="false">IF($BV189="","",VLOOKUP($AA342,$BU$5:$CF$780,3,FALSE()))</f>
        <v/>
      </c>
      <c r="AJ342" s="408" t="str">
        <f aca="false">IF(AK342="","","・")</f>
        <v/>
      </c>
      <c r="AK342" s="409" t="str">
        <f aca="false">IF($BV189="","",IF(VLOOKUP($AA342,$BU$5:$CF$780,5,FALSE())=0,"",VLOOKUP($AA342,$BU$5:$CF$780,5,FALSE())))</f>
        <v/>
      </c>
      <c r="AL342" s="410" t="s">
        <v>111</v>
      </c>
      <c r="AM342" s="414" t="str">
        <f aca="false">IF($BV189="","",IF(VLOOKUP($AA342,$BU$5:$CF$780,7,FALSE())=0,"",VLOOKUP($AA342,$BU$5:$CF$780,7,FALSE())))</f>
        <v/>
      </c>
      <c r="AN342" s="409" t="str">
        <f aca="false">IF(AM342="","","・")</f>
        <v/>
      </c>
      <c r="AO342" s="415" t="str">
        <f aca="false">IF($BV189="","",IF(VLOOKUP($AA342,$BU$5:$CF$780,9,FALSE())=0,"",VLOOKUP($AA342,$BU$5:$CF$780,9,FALSE())))</f>
        <v/>
      </c>
      <c r="AP342" s="375"/>
      <c r="AQ342" s="375"/>
      <c r="BW342" s="332" t="str">
        <f aca="false">IF(BV342="","",VLOOKUP($BV342,$BE$5:$BO$540,3,0))</f>
        <v/>
      </c>
      <c r="BX342" s="332" t="str">
        <f aca="false">IF(BV342="","",VLOOKUP($BV342,$BE$5:$BO$540,4,0))</f>
        <v/>
      </c>
      <c r="BY342" s="332" t="str">
        <f aca="false">IF(BV342="","",VLOOKUP($BV342,$BE$5:$BO$540,5,0))</f>
        <v/>
      </c>
      <c r="BZ342" s="332" t="str">
        <f aca="false">IF(BV342="","",VLOOKUP($BV342,$BE$5:$BO$540,6,0))</f>
        <v/>
      </c>
      <c r="CA342" s="332" t="str">
        <f aca="false">IF(BV342="","",VLOOKUP($BV342,$BE$5:$BO$540,7,0))</f>
        <v/>
      </c>
      <c r="CB342" s="332" t="str">
        <f aca="false">IF(BV342="","",VLOOKUP($BV342,$BE$5:$BO$540,8,0))</f>
        <v/>
      </c>
      <c r="CC342" s="332" t="str">
        <f aca="false">IF(BV342="","",VLOOKUP($BV342,$BE$5:$BO$540,9,0))</f>
        <v/>
      </c>
      <c r="CD342" s="332" t="str">
        <f aca="false">IF(BV342="","",VLOOKUP($BV342,$BE$5:$BO$540,10,0))</f>
        <v/>
      </c>
      <c r="CE342" s="332" t="str">
        <f aca="false">IF(BV342="","",VLOOKUP($BV342,$BE$5:$BO$540,11,0))</f>
        <v/>
      </c>
    </row>
    <row r="343" customFormat="false" ht="13.2" hidden="false" customHeight="false" outlineLevel="0" collapsed="false">
      <c r="AA343" s="376" t="n">
        <v>186</v>
      </c>
      <c r="AB343" s="377" t="str">
        <f aca="false">IF($BV190="","",MID(BV190,1,FIND(" ",BV190,1)-1))</f>
        <v/>
      </c>
      <c r="AC343" s="390" t="str">
        <f aca="false">IF($BV190="","",MID(BV190,FIND(" ",BV190,1)+1,(FIND(".",BV190,1)-2)-FIND(" ",BV190,1)+1))</f>
        <v/>
      </c>
      <c r="AD343" s="391" t="str">
        <f aca="false">IF($BV190="","",MID(BV190,FIND(".",BV190,1)+1,(FIND("パート",BV190,1)-1)-FIND(".",BV190,1)))</f>
        <v/>
      </c>
      <c r="AE343" s="380" t="s">
        <v>114</v>
      </c>
      <c r="AF343" s="381" t="s">
        <v>115</v>
      </c>
      <c r="AG343" s="377" t="str">
        <f aca="false">IF($BV190="","",MID(BV190,FIND("パート",BV190,1)+3,2))</f>
        <v/>
      </c>
      <c r="AH343" s="382" t="s">
        <v>116</v>
      </c>
      <c r="AI343" s="383" t="str">
        <f aca="false">IF($BV190="","",VLOOKUP($AA343,$BU$5:$CF$780,3,FALSE()))</f>
        <v/>
      </c>
      <c r="AJ343" s="384" t="str">
        <f aca="false">IF(AK343="","","・")</f>
        <v/>
      </c>
      <c r="AK343" s="385" t="str">
        <f aca="false">IF($BV190="","",IF(VLOOKUP($AA343,$BU$5:$CF$780,5,FALSE())=0,"",VLOOKUP($AA343,$BU$5:$CF$780,5,FALSE())))</f>
        <v/>
      </c>
      <c r="AL343" s="396" t="s">
        <v>111</v>
      </c>
      <c r="AM343" s="385" t="str">
        <f aca="false">IF($BV190="","",IF(VLOOKUP($AA343,$BU$5:$CF$780,7,FALSE())=0,"",VLOOKUP($AA343,$BU$5:$CF$780,7,FALSE())))</f>
        <v/>
      </c>
      <c r="AN343" s="385" t="str">
        <f aca="false">IF(AM343="","","・")</f>
        <v/>
      </c>
      <c r="AO343" s="387" t="str">
        <f aca="false">IF($BV190="","",IF(VLOOKUP($AA343,$BU$5:$CF$780,9,FALSE())=0,"",VLOOKUP($AA343,$BU$5:$CF$780,9,FALSE())))</f>
        <v/>
      </c>
      <c r="AP343" s="375"/>
      <c r="AQ343" s="375"/>
      <c r="BW343" s="332" t="str">
        <f aca="false">IF(BV343="","",VLOOKUP($BV343,$BE$5:$BO$540,3,0))</f>
        <v/>
      </c>
      <c r="BX343" s="332" t="str">
        <f aca="false">IF(BV343="","",VLOOKUP($BV343,$BE$5:$BO$540,4,0))</f>
        <v/>
      </c>
      <c r="BY343" s="332" t="str">
        <f aca="false">IF(BV343="","",VLOOKUP($BV343,$BE$5:$BO$540,5,0))</f>
        <v/>
      </c>
      <c r="BZ343" s="332" t="str">
        <f aca="false">IF(BV343="","",VLOOKUP($BV343,$BE$5:$BO$540,6,0))</f>
        <v/>
      </c>
      <c r="CA343" s="332" t="str">
        <f aca="false">IF(BV343="","",VLOOKUP($BV343,$BE$5:$BO$540,7,0))</f>
        <v/>
      </c>
      <c r="CB343" s="332" t="str">
        <f aca="false">IF(BV343="","",VLOOKUP($BV343,$BE$5:$BO$540,8,0))</f>
        <v/>
      </c>
      <c r="CC343" s="332" t="str">
        <f aca="false">IF(BV343="","",VLOOKUP($BV343,$BE$5:$BO$540,9,0))</f>
        <v/>
      </c>
      <c r="CD343" s="332" t="str">
        <f aca="false">IF(BV343="","",VLOOKUP($BV343,$BE$5:$BO$540,10,0))</f>
        <v/>
      </c>
      <c r="CE343" s="332" t="str">
        <f aca="false">IF(BV343="","",VLOOKUP($BV343,$BE$5:$BO$540,11,0))</f>
        <v/>
      </c>
    </row>
    <row r="344" customFormat="false" ht="13.2" hidden="false" customHeight="false" outlineLevel="0" collapsed="false">
      <c r="AA344" s="388" t="n">
        <v>187</v>
      </c>
      <c r="AB344" s="389" t="str">
        <f aca="false">IF($BV191="","",MID(BV191,1,FIND(" ",BV191,1)-1))</f>
        <v/>
      </c>
      <c r="AC344" s="390" t="str">
        <f aca="false">IF($BV191="","",MID(BV191,FIND(" ",BV191,1)+1,(FIND(".",BV191,1)-2)-FIND(" ",BV191,1)+1))</f>
        <v/>
      </c>
      <c r="AD344" s="391" t="str">
        <f aca="false">IF($BV191="","",MID(BV191,FIND(".",BV191,1)+1,(FIND("パート",BV191,1)-1)-FIND(".",BV191,1)))</f>
        <v/>
      </c>
      <c r="AE344" s="392" t="s">
        <v>114</v>
      </c>
      <c r="AF344" s="393" t="s">
        <v>115</v>
      </c>
      <c r="AG344" s="389" t="str">
        <f aca="false">IF($BV191="","",MID(BV191,FIND("パート",BV191,1)+3,2))</f>
        <v/>
      </c>
      <c r="AH344" s="394" t="s">
        <v>116</v>
      </c>
      <c r="AI344" s="383" t="str">
        <f aca="false">IF($BV191="","",VLOOKUP($AA344,$BU$5:$CF$780,3,FALSE()))</f>
        <v/>
      </c>
      <c r="AJ344" s="395" t="str">
        <f aca="false">IF(AK344="","","・")</f>
        <v/>
      </c>
      <c r="AK344" s="385" t="str">
        <f aca="false">IF($BV191="","",IF(VLOOKUP($AA344,$BU$5:$CF$780,5,FALSE())=0,"",VLOOKUP($AA344,$BU$5:$CF$780,5,FALSE())))</f>
        <v/>
      </c>
      <c r="AL344" s="396" t="s">
        <v>111</v>
      </c>
      <c r="AM344" s="385" t="str">
        <f aca="false">IF($BV191="","",IF(VLOOKUP($AA344,$BU$5:$CF$780,7,FALSE())=0,"",VLOOKUP($AA344,$BU$5:$CF$780,7,FALSE())))</f>
        <v/>
      </c>
      <c r="AN344" s="385" t="str">
        <f aca="false">IF(AM344="","","・")</f>
        <v/>
      </c>
      <c r="AO344" s="387" t="str">
        <f aca="false">IF($BV191="","",IF(VLOOKUP($AA344,$BU$5:$CF$780,9,FALSE())=0,"",VLOOKUP($AA344,$BU$5:$CF$780,9,FALSE())))</f>
        <v/>
      </c>
      <c r="AP344" s="375"/>
      <c r="AQ344" s="375"/>
      <c r="BW344" s="332" t="str">
        <f aca="false">IF(BV344="","",VLOOKUP($BV344,$BE$5:$BO$540,3,0))</f>
        <v/>
      </c>
      <c r="BX344" s="332" t="str">
        <f aca="false">IF(BV344="","",VLOOKUP($BV344,$BE$5:$BO$540,4,0))</f>
        <v/>
      </c>
      <c r="BY344" s="332" t="str">
        <f aca="false">IF(BV344="","",VLOOKUP($BV344,$BE$5:$BO$540,5,0))</f>
        <v/>
      </c>
      <c r="BZ344" s="332" t="str">
        <f aca="false">IF(BV344="","",VLOOKUP($BV344,$BE$5:$BO$540,6,0))</f>
        <v/>
      </c>
      <c r="CA344" s="332" t="str">
        <f aca="false">IF(BV344="","",VLOOKUP($BV344,$BE$5:$BO$540,7,0))</f>
        <v/>
      </c>
      <c r="CB344" s="332" t="str">
        <f aca="false">IF(BV344="","",VLOOKUP($BV344,$BE$5:$BO$540,8,0))</f>
        <v/>
      </c>
      <c r="CC344" s="332" t="str">
        <f aca="false">IF(BV344="","",VLOOKUP($BV344,$BE$5:$BO$540,9,0))</f>
        <v/>
      </c>
      <c r="CD344" s="332" t="str">
        <f aca="false">IF(BV344="","",VLOOKUP($BV344,$BE$5:$BO$540,10,0))</f>
        <v/>
      </c>
      <c r="CE344" s="332" t="str">
        <f aca="false">IF(BV344="","",VLOOKUP($BV344,$BE$5:$BO$540,11,0))</f>
        <v/>
      </c>
    </row>
    <row r="345" customFormat="false" ht="13.2" hidden="false" customHeight="false" outlineLevel="0" collapsed="false">
      <c r="AA345" s="388" t="n">
        <v>188</v>
      </c>
      <c r="AB345" s="389" t="str">
        <f aca="false">IF($BV192="","",MID(BV192,1,FIND(" ",BV192,1)-1))</f>
        <v/>
      </c>
      <c r="AC345" s="390" t="str">
        <f aca="false">IF($BV192="","",MID(BV192,FIND(" ",BV192,1)+1,(FIND(".",BV192,1)-2)-FIND(" ",BV192,1)+1))</f>
        <v/>
      </c>
      <c r="AD345" s="391" t="str">
        <f aca="false">IF($BV192="","",MID(BV192,FIND(".",BV192,1)+1,(FIND("パート",BV192,1)-1)-FIND(".",BV192,1)))</f>
        <v/>
      </c>
      <c r="AE345" s="392" t="s">
        <v>114</v>
      </c>
      <c r="AF345" s="393" t="s">
        <v>115</v>
      </c>
      <c r="AG345" s="389" t="str">
        <f aca="false">IF($BV192="","",MID(BV192,FIND("パート",BV192,1)+3,2))</f>
        <v/>
      </c>
      <c r="AH345" s="394" t="s">
        <v>116</v>
      </c>
      <c r="AI345" s="383" t="str">
        <f aca="false">IF($BV192="","",VLOOKUP($AA345,$BU$5:$CF$780,3,FALSE()))</f>
        <v/>
      </c>
      <c r="AJ345" s="395" t="str">
        <f aca="false">IF(AK345="","","・")</f>
        <v/>
      </c>
      <c r="AK345" s="385" t="str">
        <f aca="false">IF($BV192="","",IF(VLOOKUP($AA345,$BU$5:$CF$780,5,FALSE())=0,"",VLOOKUP($AA345,$BU$5:$CF$780,5,FALSE())))</f>
        <v/>
      </c>
      <c r="AL345" s="396" t="s">
        <v>111</v>
      </c>
      <c r="AM345" s="385" t="str">
        <f aca="false">IF($BV192="","",IF(VLOOKUP($AA345,$BU$5:$CF$780,7,FALSE())=0,"",VLOOKUP($AA345,$BU$5:$CF$780,7,FALSE())))</f>
        <v/>
      </c>
      <c r="AN345" s="385" t="str">
        <f aca="false">IF(AM345="","","・")</f>
        <v/>
      </c>
      <c r="AO345" s="387" t="str">
        <f aca="false">IF($BV192="","",IF(VLOOKUP($AA345,$BU$5:$CF$780,9,FALSE())=0,"",VLOOKUP($AA345,$BU$5:$CF$780,9,FALSE())))</f>
        <v/>
      </c>
      <c r="AP345" s="375"/>
      <c r="AQ345" s="375"/>
      <c r="BW345" s="332" t="str">
        <f aca="false">IF(BV345="","",VLOOKUP($BV345,$BE$5:$BO$540,3,0))</f>
        <v/>
      </c>
      <c r="BX345" s="332" t="str">
        <f aca="false">IF(BV345="","",VLOOKUP($BV345,$BE$5:$BO$540,4,0))</f>
        <v/>
      </c>
      <c r="BY345" s="332" t="str">
        <f aca="false">IF(BV345="","",VLOOKUP($BV345,$BE$5:$BO$540,5,0))</f>
        <v/>
      </c>
      <c r="BZ345" s="332" t="str">
        <f aca="false">IF(BV345="","",VLOOKUP($BV345,$BE$5:$BO$540,6,0))</f>
        <v/>
      </c>
      <c r="CA345" s="332" t="str">
        <f aca="false">IF(BV345="","",VLOOKUP($BV345,$BE$5:$BO$540,7,0))</f>
        <v/>
      </c>
      <c r="CB345" s="332" t="str">
        <f aca="false">IF(BV345="","",VLOOKUP($BV345,$BE$5:$BO$540,8,0))</f>
        <v/>
      </c>
      <c r="CC345" s="332" t="str">
        <f aca="false">IF(BV345="","",VLOOKUP($BV345,$BE$5:$BO$540,9,0))</f>
        <v/>
      </c>
      <c r="CD345" s="332" t="str">
        <f aca="false">IF(BV345="","",VLOOKUP($BV345,$BE$5:$BO$540,10,0))</f>
        <v/>
      </c>
      <c r="CE345" s="332" t="str">
        <f aca="false">IF(BV345="","",VLOOKUP($BV345,$BE$5:$BO$540,11,0))</f>
        <v/>
      </c>
    </row>
    <row r="346" customFormat="false" ht="13.2" hidden="false" customHeight="false" outlineLevel="0" collapsed="false">
      <c r="AA346" s="388" t="n">
        <v>189</v>
      </c>
      <c r="AB346" s="389" t="str">
        <f aca="false">IF($BV193="","",MID(BV193,1,FIND(" ",BV193,1)-1))</f>
        <v/>
      </c>
      <c r="AC346" s="390" t="str">
        <f aca="false">IF($BV193="","",MID(BV193,FIND(" ",BV193,1)+1,(FIND(".",BV193,1)-2)-FIND(" ",BV193,1)+1))</f>
        <v/>
      </c>
      <c r="AD346" s="391" t="str">
        <f aca="false">IF($BV193="","",MID(BV193,FIND(".",BV193,1)+1,(FIND("パート",BV193,1)-1)-FIND(".",BV193,1)))</f>
        <v/>
      </c>
      <c r="AE346" s="392" t="s">
        <v>114</v>
      </c>
      <c r="AF346" s="393" t="s">
        <v>115</v>
      </c>
      <c r="AG346" s="389" t="str">
        <f aca="false">IF($BV193="","",MID(BV193,FIND("パート",BV193,1)+3,2))</f>
        <v/>
      </c>
      <c r="AH346" s="394" t="s">
        <v>116</v>
      </c>
      <c r="AI346" s="383" t="str">
        <f aca="false">IF($BV193="","",VLOOKUP($AA346,$BU$5:$CF$780,3,FALSE()))</f>
        <v/>
      </c>
      <c r="AJ346" s="395" t="str">
        <f aca="false">IF(AK346="","","・")</f>
        <v/>
      </c>
      <c r="AK346" s="385" t="str">
        <f aca="false">IF($BV193="","",IF(VLOOKUP($AA346,$BU$5:$CF$780,5,FALSE())=0,"",VLOOKUP($AA346,$BU$5:$CF$780,5,FALSE())))</f>
        <v/>
      </c>
      <c r="AL346" s="396" t="s">
        <v>111</v>
      </c>
      <c r="AM346" s="385" t="str">
        <f aca="false">IF($BV193="","",IF(VLOOKUP($AA346,$BU$5:$CF$780,7,FALSE())=0,"",VLOOKUP($AA346,$BU$5:$CF$780,7,FALSE())))</f>
        <v/>
      </c>
      <c r="AN346" s="385" t="str">
        <f aca="false">IF(AM346="","","・")</f>
        <v/>
      </c>
      <c r="AO346" s="387" t="str">
        <f aca="false">IF($BV193="","",IF(VLOOKUP($AA346,$BU$5:$CF$780,9,FALSE())=0,"",VLOOKUP($AA346,$BU$5:$CF$780,9,FALSE())))</f>
        <v/>
      </c>
      <c r="AP346" s="375"/>
      <c r="AQ346" s="375"/>
      <c r="BW346" s="332" t="str">
        <f aca="false">IF(BV346="","",VLOOKUP($BV346,$BE$5:$BO$540,3,0))</f>
        <v/>
      </c>
      <c r="BX346" s="332" t="str">
        <f aca="false">IF(BV346="","",VLOOKUP($BV346,$BE$5:$BO$540,4,0))</f>
        <v/>
      </c>
      <c r="BY346" s="332" t="str">
        <f aca="false">IF(BV346="","",VLOOKUP($BV346,$BE$5:$BO$540,5,0))</f>
        <v/>
      </c>
      <c r="BZ346" s="332" t="str">
        <f aca="false">IF(BV346="","",VLOOKUP($BV346,$BE$5:$BO$540,6,0))</f>
        <v/>
      </c>
      <c r="CA346" s="332" t="str">
        <f aca="false">IF(BV346="","",VLOOKUP($BV346,$BE$5:$BO$540,7,0))</f>
        <v/>
      </c>
      <c r="CB346" s="332" t="str">
        <f aca="false">IF(BV346="","",VLOOKUP($BV346,$BE$5:$BO$540,8,0))</f>
        <v/>
      </c>
      <c r="CC346" s="332" t="str">
        <f aca="false">IF(BV346="","",VLOOKUP($BV346,$BE$5:$BO$540,9,0))</f>
        <v/>
      </c>
      <c r="CD346" s="332" t="str">
        <f aca="false">IF(BV346="","",VLOOKUP($BV346,$BE$5:$BO$540,10,0))</f>
        <v/>
      </c>
      <c r="CE346" s="332" t="str">
        <f aca="false">IF(BV346="","",VLOOKUP($BV346,$BE$5:$BO$540,11,0))</f>
        <v/>
      </c>
    </row>
    <row r="347" customFormat="false" ht="13.2" hidden="false" customHeight="false" outlineLevel="0" collapsed="false">
      <c r="AA347" s="400" t="n">
        <v>190</v>
      </c>
      <c r="AB347" s="401" t="str">
        <f aca="false">IF($BV194="","",MID(BV194,1,FIND(" ",BV194,1)-1))</f>
        <v/>
      </c>
      <c r="AC347" s="402" t="str">
        <f aca="false">IF($BV194="","",MID(BV194,FIND(" ",BV194,1)+1,(FIND(".",BV194,1)-2)-FIND(" ",BV194,1)+1))</f>
        <v/>
      </c>
      <c r="AD347" s="401" t="str">
        <f aca="false">IF($BV194="","",MID(BV194,FIND(".",BV194,1)+1,(FIND("パート",BV194,1)-1)-FIND(".",BV194,1)))</f>
        <v/>
      </c>
      <c r="AE347" s="403" t="s">
        <v>114</v>
      </c>
      <c r="AF347" s="404" t="s">
        <v>115</v>
      </c>
      <c r="AG347" s="405" t="str">
        <f aca="false">IF($BV194="","",MID(BV194,FIND("パート",BV194,1)+3,2))</f>
        <v/>
      </c>
      <c r="AH347" s="406" t="s">
        <v>116</v>
      </c>
      <c r="AI347" s="407" t="str">
        <f aca="false">IF($BV194="","",VLOOKUP($AA347,$BU$5:$CF$780,3,FALSE()))</f>
        <v/>
      </c>
      <c r="AJ347" s="408" t="str">
        <f aca="false">IF(AK347="","","・")</f>
        <v/>
      </c>
      <c r="AK347" s="409" t="str">
        <f aca="false">IF($BV194="","",IF(VLOOKUP($AA347,$BU$5:$CF$780,5,FALSE())=0,"",VLOOKUP($AA347,$BU$5:$CF$780,5,FALSE())))</f>
        <v/>
      </c>
      <c r="AL347" s="410" t="s">
        <v>111</v>
      </c>
      <c r="AM347" s="414" t="str">
        <f aca="false">IF($BV194="","",IF(VLOOKUP($AA347,$BU$5:$CF$780,7,FALSE())=0,"",VLOOKUP($AA347,$BU$5:$CF$780,7,FALSE())))</f>
        <v/>
      </c>
      <c r="AN347" s="409" t="str">
        <f aca="false">IF(AM347="","","・")</f>
        <v/>
      </c>
      <c r="AO347" s="415" t="str">
        <f aca="false">IF($BV194="","",IF(VLOOKUP($AA347,$BU$5:$CF$780,9,FALSE())=0,"",VLOOKUP($AA347,$BU$5:$CF$780,9,FALSE())))</f>
        <v/>
      </c>
      <c r="AP347" s="375"/>
      <c r="AQ347" s="375"/>
      <c r="BW347" s="332" t="str">
        <f aca="false">IF(BV347="","",VLOOKUP($BV347,$BE$5:$BO$540,3,0))</f>
        <v/>
      </c>
      <c r="BX347" s="332" t="str">
        <f aca="false">IF(BV347="","",VLOOKUP($BV347,$BE$5:$BO$540,4,0))</f>
        <v/>
      </c>
      <c r="BY347" s="332" t="str">
        <f aca="false">IF(BV347="","",VLOOKUP($BV347,$BE$5:$BO$540,5,0))</f>
        <v/>
      </c>
      <c r="BZ347" s="332" t="str">
        <f aca="false">IF(BV347="","",VLOOKUP($BV347,$BE$5:$BO$540,6,0))</f>
        <v/>
      </c>
      <c r="CA347" s="332" t="str">
        <f aca="false">IF(BV347="","",VLOOKUP($BV347,$BE$5:$BO$540,7,0))</f>
        <v/>
      </c>
      <c r="CB347" s="332" t="str">
        <f aca="false">IF(BV347="","",VLOOKUP($BV347,$BE$5:$BO$540,8,0))</f>
        <v/>
      </c>
      <c r="CC347" s="332" t="str">
        <f aca="false">IF(BV347="","",VLOOKUP($BV347,$BE$5:$BO$540,9,0))</f>
        <v/>
      </c>
      <c r="CD347" s="332" t="str">
        <f aca="false">IF(BV347="","",VLOOKUP($BV347,$BE$5:$BO$540,10,0))</f>
        <v/>
      </c>
      <c r="CE347" s="332" t="str">
        <f aca="false">IF(BV347="","",VLOOKUP($BV347,$BE$5:$BO$540,11,0))</f>
        <v/>
      </c>
    </row>
    <row r="348" customFormat="false" ht="13.2" hidden="false" customHeight="false" outlineLevel="0" collapsed="false">
      <c r="AA348" s="376" t="n">
        <v>191</v>
      </c>
      <c r="AB348" s="377" t="str">
        <f aca="false">IF($BV195="","",MID(BV195,1,FIND(" ",BV195,1)-1))</f>
        <v/>
      </c>
      <c r="AC348" s="390" t="str">
        <f aca="false">IF($BV195="","",MID(BV195,FIND(" ",BV195,1)+1,(FIND(".",BV195,1)-2)-FIND(" ",BV195,1)+1))</f>
        <v/>
      </c>
      <c r="AD348" s="391" t="str">
        <f aca="false">IF($BV195="","",MID(BV195,FIND(".",BV195,1)+1,(FIND("パート",BV195,1)-1)-FIND(".",BV195,1)))</f>
        <v/>
      </c>
      <c r="AE348" s="380" t="s">
        <v>114</v>
      </c>
      <c r="AF348" s="381" t="s">
        <v>115</v>
      </c>
      <c r="AG348" s="377" t="str">
        <f aca="false">IF($BV195="","",MID(BV195,FIND("パート",BV195,1)+3,2))</f>
        <v/>
      </c>
      <c r="AH348" s="382" t="s">
        <v>116</v>
      </c>
      <c r="AI348" s="383" t="str">
        <f aca="false">IF($BV195="","",VLOOKUP($AA348,$BU$5:$CF$780,3,FALSE()))</f>
        <v/>
      </c>
      <c r="AJ348" s="384" t="str">
        <f aca="false">IF(AK348="","","・")</f>
        <v/>
      </c>
      <c r="AK348" s="385" t="str">
        <f aca="false">IF($BV195="","",IF(VLOOKUP($AA348,$BU$5:$CF$780,5,FALSE())=0,"",VLOOKUP($AA348,$BU$5:$CF$780,5,FALSE())))</f>
        <v/>
      </c>
      <c r="AL348" s="396" t="s">
        <v>111</v>
      </c>
      <c r="AM348" s="385" t="str">
        <f aca="false">IF($BV195="","",IF(VLOOKUP($AA348,$BU$5:$CF$780,7,FALSE())=0,"",VLOOKUP($AA348,$BU$5:$CF$780,7,FALSE())))</f>
        <v/>
      </c>
      <c r="AN348" s="385" t="str">
        <f aca="false">IF(AM348="","","・")</f>
        <v/>
      </c>
      <c r="AO348" s="387" t="str">
        <f aca="false">IF($BV195="","",IF(VLOOKUP($AA348,$BU$5:$CF$780,9,FALSE())=0,"",VLOOKUP($AA348,$BU$5:$CF$780,9,FALSE())))</f>
        <v/>
      </c>
      <c r="AP348" s="375"/>
      <c r="AQ348" s="375"/>
      <c r="BW348" s="332" t="str">
        <f aca="false">IF(BV348="","",VLOOKUP($BV348,$BE$5:$BO$540,3,0))</f>
        <v/>
      </c>
      <c r="BX348" s="332" t="str">
        <f aca="false">IF(BV348="","",VLOOKUP($BV348,$BE$5:$BO$540,4,0))</f>
        <v/>
      </c>
      <c r="BY348" s="332" t="str">
        <f aca="false">IF(BV348="","",VLOOKUP($BV348,$BE$5:$BO$540,5,0))</f>
        <v/>
      </c>
      <c r="BZ348" s="332" t="str">
        <f aca="false">IF(BV348="","",VLOOKUP($BV348,$BE$5:$BO$540,6,0))</f>
        <v/>
      </c>
      <c r="CA348" s="332" t="str">
        <f aca="false">IF(BV348="","",VLOOKUP($BV348,$BE$5:$BO$540,7,0))</f>
        <v/>
      </c>
      <c r="CB348" s="332" t="str">
        <f aca="false">IF(BV348="","",VLOOKUP($BV348,$BE$5:$BO$540,8,0))</f>
        <v/>
      </c>
      <c r="CC348" s="332" t="str">
        <f aca="false">IF(BV348="","",VLOOKUP($BV348,$BE$5:$BO$540,9,0))</f>
        <v/>
      </c>
      <c r="CD348" s="332" t="str">
        <f aca="false">IF(BV348="","",VLOOKUP($BV348,$BE$5:$BO$540,10,0))</f>
        <v/>
      </c>
      <c r="CE348" s="332" t="str">
        <f aca="false">IF(BV348="","",VLOOKUP($BV348,$BE$5:$BO$540,11,0))</f>
        <v/>
      </c>
    </row>
    <row r="349" customFormat="false" ht="13.2" hidden="false" customHeight="false" outlineLevel="0" collapsed="false">
      <c r="AA349" s="388" t="n">
        <v>192</v>
      </c>
      <c r="AB349" s="389" t="str">
        <f aca="false">IF($BV196="","",MID(BV196,1,FIND(" ",BV196,1)-1))</f>
        <v/>
      </c>
      <c r="AC349" s="390" t="str">
        <f aca="false">IF($BV196="","",MID(BV196,FIND(" ",BV196,1)+1,(FIND(".",BV196,1)-2)-FIND(" ",BV196,1)+1))</f>
        <v/>
      </c>
      <c r="AD349" s="391" t="str">
        <f aca="false">IF($BV196="","",MID(BV196,FIND(".",BV196,1)+1,(FIND("パート",BV196,1)-1)-FIND(".",BV196,1)))</f>
        <v/>
      </c>
      <c r="AE349" s="392" t="s">
        <v>114</v>
      </c>
      <c r="AF349" s="393" t="s">
        <v>115</v>
      </c>
      <c r="AG349" s="389" t="str">
        <f aca="false">IF($BV196="","",MID(BV196,FIND("パート",BV196,1)+3,2))</f>
        <v/>
      </c>
      <c r="AH349" s="394" t="s">
        <v>116</v>
      </c>
      <c r="AI349" s="383" t="str">
        <f aca="false">IF($BV196="","",VLOOKUP($AA349,$BU$5:$CF$780,3,FALSE()))</f>
        <v/>
      </c>
      <c r="AJ349" s="395" t="str">
        <f aca="false">IF(AK349="","","・")</f>
        <v/>
      </c>
      <c r="AK349" s="385" t="str">
        <f aca="false">IF($BV196="","",IF(VLOOKUP($AA349,$BU$5:$CF$780,5,FALSE())=0,"",VLOOKUP($AA349,$BU$5:$CF$780,5,FALSE())))</f>
        <v/>
      </c>
      <c r="AL349" s="396" t="s">
        <v>111</v>
      </c>
      <c r="AM349" s="385" t="str">
        <f aca="false">IF($BV196="","",IF(VLOOKUP($AA349,$BU$5:$CF$780,7,FALSE())=0,"",VLOOKUP($AA349,$BU$5:$CF$780,7,FALSE())))</f>
        <v/>
      </c>
      <c r="AN349" s="385" t="str">
        <f aca="false">IF(AM349="","","・")</f>
        <v/>
      </c>
      <c r="AO349" s="387" t="str">
        <f aca="false">IF($BV196="","",IF(VLOOKUP($AA349,$BU$5:$CF$780,9,FALSE())=0,"",VLOOKUP($AA349,$BU$5:$CF$780,9,FALSE())))</f>
        <v/>
      </c>
      <c r="AP349" s="375"/>
      <c r="AQ349" s="375"/>
      <c r="BW349" s="332" t="str">
        <f aca="false">IF(BV349="","",VLOOKUP($BV349,$BE$5:$BO$540,3,0))</f>
        <v/>
      </c>
      <c r="BX349" s="332" t="str">
        <f aca="false">IF(BV349="","",VLOOKUP($BV349,$BE$5:$BO$540,4,0))</f>
        <v/>
      </c>
      <c r="BY349" s="332" t="str">
        <f aca="false">IF(BV349="","",VLOOKUP($BV349,$BE$5:$BO$540,5,0))</f>
        <v/>
      </c>
      <c r="BZ349" s="332" t="str">
        <f aca="false">IF(BV349="","",VLOOKUP($BV349,$BE$5:$BO$540,6,0))</f>
        <v/>
      </c>
      <c r="CA349" s="332" t="str">
        <f aca="false">IF(BV349="","",VLOOKUP($BV349,$BE$5:$BO$540,7,0))</f>
        <v/>
      </c>
      <c r="CB349" s="332" t="str">
        <f aca="false">IF(BV349="","",VLOOKUP($BV349,$BE$5:$BO$540,8,0))</f>
        <v/>
      </c>
      <c r="CC349" s="332" t="str">
        <f aca="false">IF(BV349="","",VLOOKUP($BV349,$BE$5:$BO$540,9,0))</f>
        <v/>
      </c>
      <c r="CD349" s="332" t="str">
        <f aca="false">IF(BV349="","",VLOOKUP($BV349,$BE$5:$BO$540,10,0))</f>
        <v/>
      </c>
      <c r="CE349" s="332" t="str">
        <f aca="false">IF(BV349="","",VLOOKUP($BV349,$BE$5:$BO$540,11,0))</f>
        <v/>
      </c>
    </row>
    <row r="350" customFormat="false" ht="13.2" hidden="false" customHeight="false" outlineLevel="0" collapsed="false">
      <c r="AA350" s="388" t="n">
        <v>193</v>
      </c>
      <c r="AB350" s="389" t="str">
        <f aca="false">IF($BV197="","",MID(BV197,1,FIND(" ",BV197,1)-1))</f>
        <v/>
      </c>
      <c r="AC350" s="390" t="str">
        <f aca="false">IF($BV197="","",MID(BV197,FIND(" ",BV197,1)+1,(FIND(".",BV197,1)-2)-FIND(" ",BV197,1)+1))</f>
        <v/>
      </c>
      <c r="AD350" s="391" t="str">
        <f aca="false">IF($BV197="","",MID(BV197,FIND(".",BV197,1)+1,(FIND("パート",BV197,1)-1)-FIND(".",BV197,1)))</f>
        <v/>
      </c>
      <c r="AE350" s="392" t="s">
        <v>114</v>
      </c>
      <c r="AF350" s="393" t="s">
        <v>115</v>
      </c>
      <c r="AG350" s="389" t="str">
        <f aca="false">IF($BV197="","",MID(BV197,FIND("パート",BV197,1)+3,2))</f>
        <v/>
      </c>
      <c r="AH350" s="394" t="s">
        <v>116</v>
      </c>
      <c r="AI350" s="383" t="str">
        <f aca="false">IF($BV197="","",VLOOKUP($AA350,$BU$5:$CF$780,3,FALSE()))</f>
        <v/>
      </c>
      <c r="AJ350" s="395" t="str">
        <f aca="false">IF(AK350="","","・")</f>
        <v/>
      </c>
      <c r="AK350" s="385" t="str">
        <f aca="false">IF($BV197="","",IF(VLOOKUP($AA350,$BU$5:$CF$780,5,FALSE())=0,"",VLOOKUP($AA350,$BU$5:$CF$780,5,FALSE())))</f>
        <v/>
      </c>
      <c r="AL350" s="396" t="s">
        <v>111</v>
      </c>
      <c r="AM350" s="385" t="str">
        <f aca="false">IF($BV197="","",IF(VLOOKUP($AA350,$BU$5:$CF$780,7,FALSE())=0,"",VLOOKUP($AA350,$BU$5:$CF$780,7,FALSE())))</f>
        <v/>
      </c>
      <c r="AN350" s="385" t="str">
        <f aca="false">IF(AM350="","","・")</f>
        <v/>
      </c>
      <c r="AO350" s="387" t="str">
        <f aca="false">IF($BV197="","",IF(VLOOKUP($AA350,$BU$5:$CF$780,9,FALSE())=0,"",VLOOKUP($AA350,$BU$5:$CF$780,9,FALSE())))</f>
        <v/>
      </c>
      <c r="AP350" s="375"/>
      <c r="AQ350" s="375"/>
      <c r="BW350" s="332" t="str">
        <f aca="false">IF(BV350="","",VLOOKUP($BV350,$BE$5:$BO$540,3,0))</f>
        <v/>
      </c>
      <c r="BX350" s="332" t="str">
        <f aca="false">IF(BV350="","",VLOOKUP($BV350,$BE$5:$BO$540,4,0))</f>
        <v/>
      </c>
      <c r="BY350" s="332" t="str">
        <f aca="false">IF(BV350="","",VLOOKUP($BV350,$BE$5:$BO$540,5,0))</f>
        <v/>
      </c>
      <c r="BZ350" s="332" t="str">
        <f aca="false">IF(BV350="","",VLOOKUP($BV350,$BE$5:$BO$540,6,0))</f>
        <v/>
      </c>
      <c r="CA350" s="332" t="str">
        <f aca="false">IF(BV350="","",VLOOKUP($BV350,$BE$5:$BO$540,7,0))</f>
        <v/>
      </c>
      <c r="CB350" s="332" t="str">
        <f aca="false">IF(BV350="","",VLOOKUP($BV350,$BE$5:$BO$540,8,0))</f>
        <v/>
      </c>
      <c r="CC350" s="332" t="str">
        <f aca="false">IF(BV350="","",VLOOKUP($BV350,$BE$5:$BO$540,9,0))</f>
        <v/>
      </c>
      <c r="CD350" s="332" t="str">
        <f aca="false">IF(BV350="","",VLOOKUP($BV350,$BE$5:$BO$540,10,0))</f>
        <v/>
      </c>
      <c r="CE350" s="332" t="str">
        <f aca="false">IF(BV350="","",VLOOKUP($BV350,$BE$5:$BO$540,11,0))</f>
        <v/>
      </c>
    </row>
    <row r="351" customFormat="false" ht="13.2" hidden="false" customHeight="false" outlineLevel="0" collapsed="false">
      <c r="AA351" s="388" t="n">
        <v>194</v>
      </c>
      <c r="AB351" s="389" t="str">
        <f aca="false">IF($BV198="","",MID(BV198,1,FIND(" ",BV198,1)-1))</f>
        <v/>
      </c>
      <c r="AC351" s="390" t="str">
        <f aca="false">IF($BV198="","",MID(BV198,FIND(" ",BV198,1)+1,(FIND(".",BV198,1)-2)-FIND(" ",BV198,1)+1))</f>
        <v/>
      </c>
      <c r="AD351" s="391" t="str">
        <f aca="false">IF($BV198="","",MID(BV198,FIND(".",BV198,1)+1,(FIND("パート",BV198,1)-1)-FIND(".",BV198,1)))</f>
        <v/>
      </c>
      <c r="AE351" s="392" t="s">
        <v>114</v>
      </c>
      <c r="AF351" s="393" t="s">
        <v>115</v>
      </c>
      <c r="AG351" s="389" t="str">
        <f aca="false">IF($BV198="","",MID(BV198,FIND("パート",BV198,1)+3,2))</f>
        <v/>
      </c>
      <c r="AH351" s="394" t="s">
        <v>116</v>
      </c>
      <c r="AI351" s="383" t="str">
        <f aca="false">IF($BV198="","",VLOOKUP($AA351,$BU$5:$CF$780,3,FALSE()))</f>
        <v/>
      </c>
      <c r="AJ351" s="395" t="str">
        <f aca="false">IF(AK351="","","・")</f>
        <v/>
      </c>
      <c r="AK351" s="385" t="str">
        <f aca="false">IF($BV198="","",IF(VLOOKUP($AA351,$BU$5:$CF$780,5,FALSE())=0,"",VLOOKUP($AA351,$BU$5:$CF$780,5,FALSE())))</f>
        <v/>
      </c>
      <c r="AL351" s="396" t="s">
        <v>111</v>
      </c>
      <c r="AM351" s="385" t="str">
        <f aca="false">IF($BV198="","",IF(VLOOKUP($AA351,$BU$5:$CF$780,7,FALSE())=0,"",VLOOKUP($AA351,$BU$5:$CF$780,7,FALSE())))</f>
        <v/>
      </c>
      <c r="AN351" s="385" t="str">
        <f aca="false">IF(AM351="","","・")</f>
        <v/>
      </c>
      <c r="AO351" s="387" t="str">
        <f aca="false">IF($BV198="","",IF(VLOOKUP($AA351,$BU$5:$CF$780,9,FALSE())=0,"",VLOOKUP($AA351,$BU$5:$CF$780,9,FALSE())))</f>
        <v/>
      </c>
      <c r="AP351" s="375"/>
      <c r="AQ351" s="375"/>
      <c r="BW351" s="332" t="str">
        <f aca="false">IF(BV351="","",VLOOKUP($BV351,$BE$5:$BO$540,3,0))</f>
        <v/>
      </c>
      <c r="BX351" s="332" t="str">
        <f aca="false">IF(BV351="","",VLOOKUP($BV351,$BE$5:$BO$540,4,0))</f>
        <v/>
      </c>
      <c r="BY351" s="332" t="str">
        <f aca="false">IF(BV351="","",VLOOKUP($BV351,$BE$5:$BO$540,5,0))</f>
        <v/>
      </c>
      <c r="BZ351" s="332" t="str">
        <f aca="false">IF(BV351="","",VLOOKUP($BV351,$BE$5:$BO$540,6,0))</f>
        <v/>
      </c>
      <c r="CA351" s="332" t="str">
        <f aca="false">IF(BV351="","",VLOOKUP($BV351,$BE$5:$BO$540,7,0))</f>
        <v/>
      </c>
      <c r="CB351" s="332" t="str">
        <f aca="false">IF(BV351="","",VLOOKUP($BV351,$BE$5:$BO$540,8,0))</f>
        <v/>
      </c>
      <c r="CC351" s="332" t="str">
        <f aca="false">IF(BV351="","",VLOOKUP($BV351,$BE$5:$BO$540,9,0))</f>
        <v/>
      </c>
      <c r="CD351" s="332" t="str">
        <f aca="false">IF(BV351="","",VLOOKUP($BV351,$BE$5:$BO$540,10,0))</f>
        <v/>
      </c>
      <c r="CE351" s="332" t="str">
        <f aca="false">IF(BV351="","",VLOOKUP($BV351,$BE$5:$BO$540,11,0))</f>
        <v/>
      </c>
    </row>
    <row r="352" customFormat="false" ht="13.2" hidden="false" customHeight="false" outlineLevel="0" collapsed="false">
      <c r="AA352" s="400" t="n">
        <v>195</v>
      </c>
      <c r="AB352" s="401" t="str">
        <f aca="false">IF($BV199="","",MID(BV199,1,FIND(" ",BV199,1)-1))</f>
        <v/>
      </c>
      <c r="AC352" s="402" t="str">
        <f aca="false">IF($BV199="","",MID(BV199,FIND(" ",BV199,1)+1,(FIND(".",BV199,1)-2)-FIND(" ",BV199,1)+1))</f>
        <v/>
      </c>
      <c r="AD352" s="401" t="str">
        <f aca="false">IF($BV199="","",MID(BV199,FIND(".",BV199,1)+1,(FIND("パート",BV199,1)-1)-FIND(".",BV199,1)))</f>
        <v/>
      </c>
      <c r="AE352" s="403" t="s">
        <v>114</v>
      </c>
      <c r="AF352" s="404" t="s">
        <v>115</v>
      </c>
      <c r="AG352" s="405" t="str">
        <f aca="false">IF($BV199="","",MID(BV199,FIND("パート",BV199,1)+3,2))</f>
        <v/>
      </c>
      <c r="AH352" s="406" t="s">
        <v>116</v>
      </c>
      <c r="AI352" s="407" t="str">
        <f aca="false">IF($BV199="","",VLOOKUP($AA352,$BU$5:$CF$780,3,FALSE()))</f>
        <v/>
      </c>
      <c r="AJ352" s="408" t="str">
        <f aca="false">IF(AK352="","","・")</f>
        <v/>
      </c>
      <c r="AK352" s="409" t="str">
        <f aca="false">IF($BV199="","",IF(VLOOKUP($AA352,$BU$5:$CF$780,5,FALSE())=0,"",VLOOKUP($AA352,$BU$5:$CF$780,5,FALSE())))</f>
        <v/>
      </c>
      <c r="AL352" s="410" t="s">
        <v>111</v>
      </c>
      <c r="AM352" s="414" t="str">
        <f aca="false">IF($BV199="","",IF(VLOOKUP($AA352,$BU$5:$CF$780,7,FALSE())=0,"",VLOOKUP($AA352,$BU$5:$CF$780,7,FALSE())))</f>
        <v/>
      </c>
      <c r="AN352" s="409" t="str">
        <f aca="false">IF(AM352="","","・")</f>
        <v/>
      </c>
      <c r="AO352" s="415" t="str">
        <f aca="false">IF($BV199="","",IF(VLOOKUP($AA352,$BU$5:$CF$780,9,FALSE())=0,"",VLOOKUP($AA352,$BU$5:$CF$780,9,FALSE())))</f>
        <v/>
      </c>
      <c r="AP352" s="375"/>
      <c r="AQ352" s="375"/>
      <c r="BW352" s="332" t="str">
        <f aca="false">IF(BV352="","",VLOOKUP($BV352,$BE$5:$BO$540,3,0))</f>
        <v/>
      </c>
      <c r="BX352" s="332" t="str">
        <f aca="false">IF(BV352="","",VLOOKUP($BV352,$BE$5:$BO$540,4,0))</f>
        <v/>
      </c>
      <c r="BY352" s="332" t="str">
        <f aca="false">IF(BV352="","",VLOOKUP($BV352,$BE$5:$BO$540,5,0))</f>
        <v/>
      </c>
      <c r="BZ352" s="332" t="str">
        <f aca="false">IF(BV352="","",VLOOKUP($BV352,$BE$5:$BO$540,6,0))</f>
        <v/>
      </c>
      <c r="CA352" s="332" t="str">
        <f aca="false">IF(BV352="","",VLOOKUP($BV352,$BE$5:$BO$540,7,0))</f>
        <v/>
      </c>
      <c r="CB352" s="332" t="str">
        <f aca="false">IF(BV352="","",VLOOKUP($BV352,$BE$5:$BO$540,8,0))</f>
        <v/>
      </c>
      <c r="CC352" s="332" t="str">
        <f aca="false">IF(BV352="","",VLOOKUP($BV352,$BE$5:$BO$540,9,0))</f>
        <v/>
      </c>
      <c r="CD352" s="332" t="str">
        <f aca="false">IF(BV352="","",VLOOKUP($BV352,$BE$5:$BO$540,10,0))</f>
        <v/>
      </c>
      <c r="CE352" s="332" t="str">
        <f aca="false">IF(BV352="","",VLOOKUP($BV352,$BE$5:$BO$540,11,0))</f>
        <v/>
      </c>
    </row>
    <row r="353" customFormat="false" ht="13.2" hidden="false" customHeight="false" outlineLevel="0" collapsed="false">
      <c r="AA353" s="376" t="n">
        <v>196</v>
      </c>
      <c r="AB353" s="377" t="str">
        <f aca="false">IF($BV200="","",MID(BV200,1,FIND(" ",BV200,1)-1))</f>
        <v/>
      </c>
      <c r="AC353" s="390" t="str">
        <f aca="false">IF($BV200="","",MID(BV200,FIND(" ",BV200,1)+1,(FIND(".",BV200,1)-2)-FIND(" ",BV200,1)+1))</f>
        <v/>
      </c>
      <c r="AD353" s="391" t="str">
        <f aca="false">IF($BV200="","",MID(BV200,FIND(".",BV200,1)+1,(FIND("パート",BV200,1)-1)-FIND(".",BV200,1)))</f>
        <v/>
      </c>
      <c r="AE353" s="380" t="s">
        <v>114</v>
      </c>
      <c r="AF353" s="381" t="s">
        <v>115</v>
      </c>
      <c r="AG353" s="377" t="str">
        <f aca="false">IF($BV200="","",MID(BV200,FIND("パート",BV200,1)+3,2))</f>
        <v/>
      </c>
      <c r="AH353" s="382" t="s">
        <v>116</v>
      </c>
      <c r="AI353" s="383" t="str">
        <f aca="false">IF($BV200="","",VLOOKUP($AA353,$BU$5:$CF$780,3,FALSE()))</f>
        <v/>
      </c>
      <c r="AJ353" s="384" t="str">
        <f aca="false">IF(AK353="","","・")</f>
        <v/>
      </c>
      <c r="AK353" s="385" t="str">
        <f aca="false">IF($BV200="","",IF(VLOOKUP($AA353,$BU$5:$CF$780,5,FALSE())=0,"",VLOOKUP($AA353,$BU$5:$CF$780,5,FALSE())))</f>
        <v/>
      </c>
      <c r="AL353" s="396" t="s">
        <v>111</v>
      </c>
      <c r="AM353" s="385" t="str">
        <f aca="false">IF($BV200="","",IF(VLOOKUP($AA353,$BU$5:$CF$780,7,FALSE())=0,"",VLOOKUP($AA353,$BU$5:$CF$780,7,FALSE())))</f>
        <v/>
      </c>
      <c r="AN353" s="385" t="str">
        <f aca="false">IF(AM353="","","・")</f>
        <v/>
      </c>
      <c r="AO353" s="387" t="str">
        <f aca="false">IF($BV200="","",IF(VLOOKUP($AA353,$BU$5:$CF$780,9,FALSE())=0,"",VLOOKUP($AA353,$BU$5:$CF$780,9,FALSE())))</f>
        <v/>
      </c>
      <c r="AP353" s="375"/>
      <c r="AQ353" s="375"/>
      <c r="BW353" s="332" t="str">
        <f aca="false">IF(BV353="","",VLOOKUP($BV353,$BE$5:$BO$540,3,0))</f>
        <v/>
      </c>
      <c r="BX353" s="332" t="str">
        <f aca="false">IF(BV353="","",VLOOKUP($BV353,$BE$5:$BO$540,4,0))</f>
        <v/>
      </c>
      <c r="BY353" s="332" t="str">
        <f aca="false">IF(BV353="","",VLOOKUP($BV353,$BE$5:$BO$540,5,0))</f>
        <v/>
      </c>
      <c r="BZ353" s="332" t="str">
        <f aca="false">IF(BV353="","",VLOOKUP($BV353,$BE$5:$BO$540,6,0))</f>
        <v/>
      </c>
      <c r="CA353" s="332" t="str">
        <f aca="false">IF(BV353="","",VLOOKUP($BV353,$BE$5:$BO$540,7,0))</f>
        <v/>
      </c>
      <c r="CB353" s="332" t="str">
        <f aca="false">IF(BV353="","",VLOOKUP($BV353,$BE$5:$BO$540,8,0))</f>
        <v/>
      </c>
      <c r="CC353" s="332" t="str">
        <f aca="false">IF(BV353="","",VLOOKUP($BV353,$BE$5:$BO$540,9,0))</f>
        <v/>
      </c>
      <c r="CD353" s="332" t="str">
        <f aca="false">IF(BV353="","",VLOOKUP($BV353,$BE$5:$BO$540,10,0))</f>
        <v/>
      </c>
      <c r="CE353" s="332" t="str">
        <f aca="false">IF(BV353="","",VLOOKUP($BV353,$BE$5:$BO$540,11,0))</f>
        <v/>
      </c>
    </row>
    <row r="354" customFormat="false" ht="13.2" hidden="false" customHeight="false" outlineLevel="0" collapsed="false">
      <c r="AA354" s="388" t="n">
        <v>197</v>
      </c>
      <c r="AB354" s="389" t="str">
        <f aca="false">IF($BV201="","",MID(BV201,1,FIND(" ",BV201,1)-1))</f>
        <v/>
      </c>
      <c r="AC354" s="390" t="str">
        <f aca="false">IF($BV201="","",MID(BV201,FIND(" ",BV201,1)+1,(FIND(".",BV201,1)-2)-FIND(" ",BV201,1)+1))</f>
        <v/>
      </c>
      <c r="AD354" s="391" t="str">
        <f aca="false">IF($BV201="","",MID(BV201,FIND(".",BV201,1)+1,(FIND("パート",BV201,1)-1)-FIND(".",BV201,1)))</f>
        <v/>
      </c>
      <c r="AE354" s="392" t="s">
        <v>114</v>
      </c>
      <c r="AF354" s="393" t="s">
        <v>115</v>
      </c>
      <c r="AG354" s="389" t="str">
        <f aca="false">IF($BV201="","",MID(BV201,FIND("パート",BV201,1)+3,2))</f>
        <v/>
      </c>
      <c r="AH354" s="394" t="s">
        <v>116</v>
      </c>
      <c r="AI354" s="383" t="str">
        <f aca="false">IF($BV201="","",VLOOKUP($AA354,$BU$5:$CF$780,3,FALSE()))</f>
        <v/>
      </c>
      <c r="AJ354" s="395" t="str">
        <f aca="false">IF(AK354="","","・")</f>
        <v/>
      </c>
      <c r="AK354" s="385" t="str">
        <f aca="false">IF($BV201="","",IF(VLOOKUP($AA354,$BU$5:$CF$780,5,FALSE())=0,"",VLOOKUP($AA354,$BU$5:$CF$780,5,FALSE())))</f>
        <v/>
      </c>
      <c r="AL354" s="396" t="s">
        <v>111</v>
      </c>
      <c r="AM354" s="385" t="str">
        <f aca="false">IF($BV201="","",IF(VLOOKUP($AA354,$BU$5:$CF$780,7,FALSE())=0,"",VLOOKUP($AA354,$BU$5:$CF$780,7,FALSE())))</f>
        <v/>
      </c>
      <c r="AN354" s="385" t="str">
        <f aca="false">IF(AM354="","","・")</f>
        <v/>
      </c>
      <c r="AO354" s="387" t="str">
        <f aca="false">IF($BV201="","",IF(VLOOKUP($AA354,$BU$5:$CF$780,9,FALSE())=0,"",VLOOKUP($AA354,$BU$5:$CF$780,9,FALSE())))</f>
        <v/>
      </c>
      <c r="AP354" s="375"/>
      <c r="AQ354" s="375"/>
      <c r="BW354" s="332" t="str">
        <f aca="false">IF(BV354="","",VLOOKUP($BV354,$BE$5:$BO$540,3,0))</f>
        <v/>
      </c>
      <c r="BX354" s="332" t="str">
        <f aca="false">IF(BV354="","",VLOOKUP($BV354,$BE$5:$BO$540,4,0))</f>
        <v/>
      </c>
      <c r="BY354" s="332" t="str">
        <f aca="false">IF(BV354="","",VLOOKUP($BV354,$BE$5:$BO$540,5,0))</f>
        <v/>
      </c>
      <c r="BZ354" s="332" t="str">
        <f aca="false">IF(BV354="","",VLOOKUP($BV354,$BE$5:$BO$540,6,0))</f>
        <v/>
      </c>
      <c r="CA354" s="332" t="str">
        <f aca="false">IF(BV354="","",VLOOKUP($BV354,$BE$5:$BO$540,7,0))</f>
        <v/>
      </c>
      <c r="CB354" s="332" t="str">
        <f aca="false">IF(BV354="","",VLOOKUP($BV354,$BE$5:$BO$540,8,0))</f>
        <v/>
      </c>
      <c r="CC354" s="332" t="str">
        <f aca="false">IF(BV354="","",VLOOKUP($BV354,$BE$5:$BO$540,9,0))</f>
        <v/>
      </c>
      <c r="CD354" s="332" t="str">
        <f aca="false">IF(BV354="","",VLOOKUP($BV354,$BE$5:$BO$540,10,0))</f>
        <v/>
      </c>
      <c r="CE354" s="332" t="str">
        <f aca="false">IF(BV354="","",VLOOKUP($BV354,$BE$5:$BO$540,11,0))</f>
        <v/>
      </c>
    </row>
    <row r="355" customFormat="false" ht="13.2" hidden="false" customHeight="false" outlineLevel="0" collapsed="false">
      <c r="AA355" s="388" t="n">
        <v>198</v>
      </c>
      <c r="AB355" s="389" t="str">
        <f aca="false">IF($BV202="","",MID(BV202,1,FIND(" ",BV202,1)-1))</f>
        <v/>
      </c>
      <c r="AC355" s="390" t="str">
        <f aca="false">IF($BV202="","",MID(BV202,FIND(" ",BV202,1)+1,(FIND(".",BV202,1)-2)-FIND(" ",BV202,1)+1))</f>
        <v/>
      </c>
      <c r="AD355" s="391" t="str">
        <f aca="false">IF($BV202="","",MID(BV202,FIND(".",BV202,1)+1,(FIND("パート",BV202,1)-1)-FIND(".",BV202,1)))</f>
        <v/>
      </c>
      <c r="AE355" s="392" t="s">
        <v>114</v>
      </c>
      <c r="AF355" s="393" t="s">
        <v>115</v>
      </c>
      <c r="AG355" s="389" t="str">
        <f aca="false">IF($BV202="","",MID(BV202,FIND("パート",BV202,1)+3,2))</f>
        <v/>
      </c>
      <c r="AH355" s="394" t="s">
        <v>116</v>
      </c>
      <c r="AI355" s="383" t="str">
        <f aca="false">IF($BV202="","",VLOOKUP($AA355,$BU$5:$CF$780,3,FALSE()))</f>
        <v/>
      </c>
      <c r="AJ355" s="395" t="str">
        <f aca="false">IF(AK355="","","・")</f>
        <v/>
      </c>
      <c r="AK355" s="385" t="str">
        <f aca="false">IF($BV202="","",IF(VLOOKUP($AA355,$BU$5:$CF$780,5,FALSE())=0,"",VLOOKUP($AA355,$BU$5:$CF$780,5,FALSE())))</f>
        <v/>
      </c>
      <c r="AL355" s="396" t="s">
        <v>111</v>
      </c>
      <c r="AM355" s="385" t="str">
        <f aca="false">IF($BV202="","",IF(VLOOKUP($AA355,$BU$5:$CF$780,7,FALSE())=0,"",VLOOKUP($AA355,$BU$5:$CF$780,7,FALSE())))</f>
        <v/>
      </c>
      <c r="AN355" s="385" t="str">
        <f aca="false">IF(AM355="","","・")</f>
        <v/>
      </c>
      <c r="AO355" s="387" t="str">
        <f aca="false">IF($BV202="","",IF(VLOOKUP($AA355,$BU$5:$CF$780,9,FALSE())=0,"",VLOOKUP($AA355,$BU$5:$CF$780,9,FALSE())))</f>
        <v/>
      </c>
      <c r="AP355" s="375"/>
      <c r="AQ355" s="375"/>
      <c r="BW355" s="332" t="str">
        <f aca="false">IF(BV355="","",VLOOKUP($BV355,$BE$5:$BO$540,3,0))</f>
        <v/>
      </c>
      <c r="BX355" s="332" t="str">
        <f aca="false">IF(BV355="","",VLOOKUP($BV355,$BE$5:$BO$540,4,0))</f>
        <v/>
      </c>
      <c r="BY355" s="332" t="str">
        <f aca="false">IF(BV355="","",VLOOKUP($BV355,$BE$5:$BO$540,5,0))</f>
        <v/>
      </c>
      <c r="BZ355" s="332" t="str">
        <f aca="false">IF(BV355="","",VLOOKUP($BV355,$BE$5:$BO$540,6,0))</f>
        <v/>
      </c>
      <c r="CA355" s="332" t="str">
        <f aca="false">IF(BV355="","",VLOOKUP($BV355,$BE$5:$BO$540,7,0))</f>
        <v/>
      </c>
      <c r="CB355" s="332" t="str">
        <f aca="false">IF(BV355="","",VLOOKUP($BV355,$BE$5:$BO$540,8,0))</f>
        <v/>
      </c>
      <c r="CC355" s="332" t="str">
        <f aca="false">IF(BV355="","",VLOOKUP($BV355,$BE$5:$BO$540,9,0))</f>
        <v/>
      </c>
      <c r="CD355" s="332" t="str">
        <f aca="false">IF(BV355="","",VLOOKUP($BV355,$BE$5:$BO$540,10,0))</f>
        <v/>
      </c>
      <c r="CE355" s="332" t="str">
        <f aca="false">IF(BV355="","",VLOOKUP($BV355,$BE$5:$BO$540,11,0))</f>
        <v/>
      </c>
    </row>
    <row r="356" customFormat="false" ht="13.2" hidden="false" customHeight="false" outlineLevel="0" collapsed="false">
      <c r="AA356" s="388" t="n">
        <v>199</v>
      </c>
      <c r="AB356" s="389" t="str">
        <f aca="false">IF($BV203="","",MID(BV203,1,FIND(" ",BV203,1)-1))</f>
        <v/>
      </c>
      <c r="AC356" s="390" t="str">
        <f aca="false">IF($BV203="","",MID(BV203,FIND(" ",BV203,1)+1,(FIND(".",BV203,1)-2)-FIND(" ",BV203,1)+1))</f>
        <v/>
      </c>
      <c r="AD356" s="391" t="str">
        <f aca="false">IF($BV203="","",MID(BV203,FIND(".",BV203,1)+1,(FIND("パート",BV203,1)-1)-FIND(".",BV203,1)))</f>
        <v/>
      </c>
      <c r="AE356" s="392" t="s">
        <v>114</v>
      </c>
      <c r="AF356" s="393" t="s">
        <v>115</v>
      </c>
      <c r="AG356" s="389" t="str">
        <f aca="false">IF($BV203="","",MID(BV203,FIND("パート",BV203,1)+3,2))</f>
        <v/>
      </c>
      <c r="AH356" s="394" t="s">
        <v>116</v>
      </c>
      <c r="AI356" s="383" t="str">
        <f aca="false">IF($BV203="","",VLOOKUP($AA356,$BU$5:$CF$780,3,FALSE()))</f>
        <v/>
      </c>
      <c r="AJ356" s="395" t="str">
        <f aca="false">IF(AK356="","","・")</f>
        <v/>
      </c>
      <c r="AK356" s="385" t="str">
        <f aca="false">IF($BV203="","",IF(VLOOKUP($AA356,$BU$5:$CF$780,5,FALSE())=0,"",VLOOKUP($AA356,$BU$5:$CF$780,5,FALSE())))</f>
        <v/>
      </c>
      <c r="AL356" s="396" t="s">
        <v>111</v>
      </c>
      <c r="AM356" s="385" t="str">
        <f aca="false">IF($BV203="","",IF(VLOOKUP($AA356,$BU$5:$CF$780,7,FALSE())=0,"",VLOOKUP($AA356,$BU$5:$CF$780,7,FALSE())))</f>
        <v/>
      </c>
      <c r="AN356" s="385" t="str">
        <f aca="false">IF(AM356="","","・")</f>
        <v/>
      </c>
      <c r="AO356" s="387" t="str">
        <f aca="false">IF($BV203="","",IF(VLOOKUP($AA356,$BU$5:$CF$780,9,FALSE())=0,"",VLOOKUP($AA356,$BU$5:$CF$780,9,FALSE())))</f>
        <v/>
      </c>
      <c r="AP356" s="375"/>
      <c r="AQ356" s="375"/>
      <c r="BW356" s="332" t="str">
        <f aca="false">IF(BV356="","",VLOOKUP($BV356,$BE$5:$BO$540,3,0))</f>
        <v/>
      </c>
      <c r="BX356" s="332" t="str">
        <f aca="false">IF(BV356="","",VLOOKUP($BV356,$BE$5:$BO$540,4,0))</f>
        <v/>
      </c>
      <c r="BY356" s="332" t="str">
        <f aca="false">IF(BV356="","",VLOOKUP($BV356,$BE$5:$BO$540,5,0))</f>
        <v/>
      </c>
      <c r="BZ356" s="332" t="str">
        <f aca="false">IF(BV356="","",VLOOKUP($BV356,$BE$5:$BO$540,6,0))</f>
        <v/>
      </c>
      <c r="CA356" s="332" t="str">
        <f aca="false">IF(BV356="","",VLOOKUP($BV356,$BE$5:$BO$540,7,0))</f>
        <v/>
      </c>
      <c r="CB356" s="332" t="str">
        <f aca="false">IF(BV356="","",VLOOKUP($BV356,$BE$5:$BO$540,8,0))</f>
        <v/>
      </c>
      <c r="CC356" s="332" t="str">
        <f aca="false">IF(BV356="","",VLOOKUP($BV356,$BE$5:$BO$540,9,0))</f>
        <v/>
      </c>
      <c r="CD356" s="332" t="str">
        <f aca="false">IF(BV356="","",VLOOKUP($BV356,$BE$5:$BO$540,10,0))</f>
        <v/>
      </c>
      <c r="CE356" s="332" t="str">
        <f aca="false">IF(BV356="","",VLOOKUP($BV356,$BE$5:$BO$540,11,0))</f>
        <v/>
      </c>
    </row>
    <row r="357" customFormat="false" ht="13.2" hidden="false" customHeight="false" outlineLevel="0" collapsed="false">
      <c r="AA357" s="400" t="n">
        <v>200</v>
      </c>
      <c r="AB357" s="401" t="str">
        <f aca="false">IF($BV204="","",MID(BV204,1,FIND(" ",BV204,1)-1))</f>
        <v/>
      </c>
      <c r="AC357" s="402" t="str">
        <f aca="false">IF($BV204="","",MID(BV204,FIND(" ",BV204,1)+1,(FIND(".",BV204,1)-2)-FIND(" ",BV204,1)+1))</f>
        <v/>
      </c>
      <c r="AD357" s="401" t="str">
        <f aca="false">IF($BV204="","",MID(BV204,FIND(".",BV204,1)+1,(FIND("パート",BV204,1)-1)-FIND(".",BV204,1)))</f>
        <v/>
      </c>
      <c r="AE357" s="403" t="s">
        <v>114</v>
      </c>
      <c r="AF357" s="404" t="s">
        <v>115</v>
      </c>
      <c r="AG357" s="405" t="str">
        <f aca="false">IF($BV204="","",MID(BV204,FIND("パート",BV204,1)+3,2))</f>
        <v/>
      </c>
      <c r="AH357" s="406" t="s">
        <v>116</v>
      </c>
      <c r="AI357" s="407" t="str">
        <f aca="false">IF($BV204="","",VLOOKUP($AA357,$BU$5:$CF$780,3,FALSE()))</f>
        <v/>
      </c>
      <c r="AJ357" s="408" t="str">
        <f aca="false">IF(AK357="","","・")</f>
        <v/>
      </c>
      <c r="AK357" s="409" t="str">
        <f aca="false">IF($BV204="","",IF(VLOOKUP($AA357,$BU$5:$CF$780,5,FALSE())=0,"",VLOOKUP($AA357,$BU$5:$CF$780,5,FALSE())))</f>
        <v/>
      </c>
      <c r="AL357" s="410" t="s">
        <v>111</v>
      </c>
      <c r="AM357" s="414" t="str">
        <f aca="false">IF($BV204="","",IF(VLOOKUP($AA357,$BU$5:$CF$780,7,FALSE())=0,"",VLOOKUP($AA357,$BU$5:$CF$780,7,FALSE())))</f>
        <v/>
      </c>
      <c r="AN357" s="409" t="str">
        <f aca="false">IF(AM357="","","・")</f>
        <v/>
      </c>
      <c r="AO357" s="415" t="str">
        <f aca="false">IF($BV204="","",IF(VLOOKUP($AA357,$BU$5:$CF$780,9,FALSE())=0,"",VLOOKUP($AA357,$BU$5:$CF$780,9,FALSE())))</f>
        <v/>
      </c>
      <c r="AP357" s="375"/>
      <c r="AQ357" s="375"/>
      <c r="BW357" s="332" t="str">
        <f aca="false">IF(BV357="","",VLOOKUP($BV357,$BE$5:$BO$540,3,0))</f>
        <v/>
      </c>
      <c r="BX357" s="332" t="str">
        <f aca="false">IF(BV357="","",VLOOKUP($BV357,$BE$5:$BO$540,4,0))</f>
        <v/>
      </c>
      <c r="BY357" s="332" t="str">
        <f aca="false">IF(BV357="","",VLOOKUP($BV357,$BE$5:$BO$540,5,0))</f>
        <v/>
      </c>
      <c r="BZ357" s="332" t="str">
        <f aca="false">IF(BV357="","",VLOOKUP($BV357,$BE$5:$BO$540,6,0))</f>
        <v/>
      </c>
      <c r="CA357" s="332" t="str">
        <f aca="false">IF(BV357="","",VLOOKUP($BV357,$BE$5:$BO$540,7,0))</f>
        <v/>
      </c>
      <c r="CB357" s="332" t="str">
        <f aca="false">IF(BV357="","",VLOOKUP($BV357,$BE$5:$BO$540,8,0))</f>
        <v/>
      </c>
      <c r="CC357" s="332" t="str">
        <f aca="false">IF(BV357="","",VLOOKUP($BV357,$BE$5:$BO$540,9,0))</f>
        <v/>
      </c>
      <c r="CD357" s="332" t="str">
        <f aca="false">IF(BV357="","",VLOOKUP($BV357,$BE$5:$BO$540,10,0))</f>
        <v/>
      </c>
      <c r="CE357" s="332" t="str">
        <f aca="false">IF(BV357="","",VLOOKUP($BV357,$BE$5:$BO$540,11,0))</f>
        <v/>
      </c>
    </row>
    <row r="358" customFormat="false" ht="13.2" hidden="false" customHeight="false" outlineLevel="0" collapsed="false">
      <c r="AA358" s="376" t="n">
        <v>201</v>
      </c>
      <c r="AB358" s="377" t="str">
        <f aca="false">IF($BV205="","",MID(BV205,1,FIND(" ",BV205,1)-1))</f>
        <v/>
      </c>
      <c r="AC358" s="390" t="str">
        <f aca="false">IF($BV205="","",MID(BV205,FIND(" ",BV205,1)+1,(FIND(".",BV205,1)-2)-FIND(" ",BV205,1)+1))</f>
        <v/>
      </c>
      <c r="AD358" s="391" t="str">
        <f aca="false">IF($BV205="","",MID(BV205,FIND(".",BV205,1)+1,(FIND("パート",BV205,1)-1)-FIND(".",BV205,1)))</f>
        <v/>
      </c>
      <c r="AE358" s="380" t="s">
        <v>114</v>
      </c>
      <c r="AF358" s="381" t="s">
        <v>115</v>
      </c>
      <c r="AG358" s="377" t="str">
        <f aca="false">IF($BV205="","",MID(BV205,FIND("パート",BV205,1)+3,2))</f>
        <v/>
      </c>
      <c r="AH358" s="382" t="s">
        <v>116</v>
      </c>
      <c r="AI358" s="383" t="str">
        <f aca="false">IF($BV205="","",VLOOKUP($AA358,$BU$5:$CF$780,3,FALSE()))</f>
        <v/>
      </c>
      <c r="AJ358" s="384" t="str">
        <f aca="false">IF(AK358="","","・")</f>
        <v/>
      </c>
      <c r="AK358" s="385" t="str">
        <f aca="false">IF($BV205="","",IF(VLOOKUP($AA358,$BU$5:$CF$780,5,FALSE())=0,"",VLOOKUP($AA358,$BU$5:$CF$780,5,FALSE())))</f>
        <v/>
      </c>
      <c r="AL358" s="396" t="s">
        <v>111</v>
      </c>
      <c r="AM358" s="385" t="str">
        <f aca="false">IF($BV205="","",IF(VLOOKUP($AA358,$BU$5:$CF$780,7,FALSE())=0,"",VLOOKUP($AA358,$BU$5:$CF$780,7,FALSE())))</f>
        <v/>
      </c>
      <c r="AN358" s="385" t="str">
        <f aca="false">IF(AM358="","","・")</f>
        <v/>
      </c>
      <c r="AO358" s="387" t="str">
        <f aca="false">IF($BV205="","",IF(VLOOKUP($AA358,$BU$5:$CF$780,9,FALSE())=0,"",VLOOKUP($AA358,$BU$5:$CF$780,9,FALSE())))</f>
        <v/>
      </c>
      <c r="AP358" s="375"/>
      <c r="AQ358" s="375"/>
      <c r="BW358" s="332" t="str">
        <f aca="false">IF(BV358="","",VLOOKUP($BV358,$BE$5:$BO$540,3,0))</f>
        <v/>
      </c>
      <c r="BX358" s="332" t="str">
        <f aca="false">IF(BV358="","",VLOOKUP($BV358,$BE$5:$BO$540,4,0))</f>
        <v/>
      </c>
      <c r="BY358" s="332" t="str">
        <f aca="false">IF(BV358="","",VLOOKUP($BV358,$BE$5:$BO$540,5,0))</f>
        <v/>
      </c>
      <c r="BZ358" s="332" t="str">
        <f aca="false">IF(BV358="","",VLOOKUP($BV358,$BE$5:$BO$540,6,0))</f>
        <v/>
      </c>
      <c r="CA358" s="332" t="str">
        <f aca="false">IF(BV358="","",VLOOKUP($BV358,$BE$5:$BO$540,7,0))</f>
        <v/>
      </c>
      <c r="CB358" s="332" t="str">
        <f aca="false">IF(BV358="","",VLOOKUP($BV358,$BE$5:$BO$540,8,0))</f>
        <v/>
      </c>
      <c r="CC358" s="332" t="str">
        <f aca="false">IF(BV358="","",VLOOKUP($BV358,$BE$5:$BO$540,9,0))</f>
        <v/>
      </c>
      <c r="CD358" s="332" t="str">
        <f aca="false">IF(BV358="","",VLOOKUP($BV358,$BE$5:$BO$540,10,0))</f>
        <v/>
      </c>
      <c r="CE358" s="332" t="str">
        <f aca="false">IF(BV358="","",VLOOKUP($BV358,$BE$5:$BO$540,11,0))</f>
        <v/>
      </c>
    </row>
    <row r="359" customFormat="false" ht="13.2" hidden="false" customHeight="false" outlineLevel="0" collapsed="false">
      <c r="AA359" s="388" t="n">
        <v>202</v>
      </c>
      <c r="AB359" s="389" t="str">
        <f aca="false">IF($BV206="","",MID(BV206,1,FIND(" ",BV206,1)-1))</f>
        <v/>
      </c>
      <c r="AC359" s="390" t="str">
        <f aca="false">IF($BV206="","",MID(BV206,FIND(" ",BV206,1)+1,(FIND(".",BV206,1)-2)-FIND(" ",BV206,1)+1))</f>
        <v/>
      </c>
      <c r="AD359" s="391" t="str">
        <f aca="false">IF($BV206="","",MID(BV206,FIND(".",BV206,1)+1,(FIND("パート",BV206,1)-1)-FIND(".",BV206,1)))</f>
        <v/>
      </c>
      <c r="AE359" s="392" t="s">
        <v>114</v>
      </c>
      <c r="AF359" s="393" t="s">
        <v>115</v>
      </c>
      <c r="AG359" s="389" t="str">
        <f aca="false">IF($BV206="","",MID(BV206,FIND("パート",BV206,1)+3,2))</f>
        <v/>
      </c>
      <c r="AH359" s="394" t="s">
        <v>116</v>
      </c>
      <c r="AI359" s="383" t="str">
        <f aca="false">IF($BV206="","",VLOOKUP($AA359,$BU$5:$CF$780,3,FALSE()))</f>
        <v/>
      </c>
      <c r="AJ359" s="395" t="str">
        <f aca="false">IF(AK359="","","・")</f>
        <v/>
      </c>
      <c r="AK359" s="385" t="str">
        <f aca="false">IF($BV206="","",IF(VLOOKUP($AA359,$BU$5:$CF$780,5,FALSE())=0,"",VLOOKUP($AA359,$BU$5:$CF$780,5,FALSE())))</f>
        <v/>
      </c>
      <c r="AL359" s="396" t="s">
        <v>111</v>
      </c>
      <c r="AM359" s="385" t="str">
        <f aca="false">IF($BV206="","",IF(VLOOKUP($AA359,$BU$5:$CF$780,7,FALSE())=0,"",VLOOKUP($AA359,$BU$5:$CF$780,7,FALSE())))</f>
        <v/>
      </c>
      <c r="AN359" s="385" t="str">
        <f aca="false">IF(AM359="","","・")</f>
        <v/>
      </c>
      <c r="AO359" s="387" t="str">
        <f aca="false">IF($BV206="","",IF(VLOOKUP($AA359,$BU$5:$CF$780,9,FALSE())=0,"",VLOOKUP($AA359,$BU$5:$CF$780,9,FALSE())))</f>
        <v/>
      </c>
      <c r="AP359" s="375"/>
      <c r="AQ359" s="375"/>
      <c r="BW359" s="332" t="str">
        <f aca="false">IF(BV359="","",VLOOKUP($BV359,$BE$5:$BO$540,3,0))</f>
        <v/>
      </c>
      <c r="BX359" s="332" t="str">
        <f aca="false">IF(BV359="","",VLOOKUP($BV359,$BE$5:$BO$540,4,0))</f>
        <v/>
      </c>
      <c r="BY359" s="332" t="str">
        <f aca="false">IF(BV359="","",VLOOKUP($BV359,$BE$5:$BO$540,5,0))</f>
        <v/>
      </c>
      <c r="BZ359" s="332" t="str">
        <f aca="false">IF(BV359="","",VLOOKUP($BV359,$BE$5:$BO$540,6,0))</f>
        <v/>
      </c>
      <c r="CA359" s="332" t="str">
        <f aca="false">IF(BV359="","",VLOOKUP($BV359,$BE$5:$BO$540,7,0))</f>
        <v/>
      </c>
      <c r="CB359" s="332" t="str">
        <f aca="false">IF(BV359="","",VLOOKUP($BV359,$BE$5:$BO$540,8,0))</f>
        <v/>
      </c>
      <c r="CC359" s="332" t="str">
        <f aca="false">IF(BV359="","",VLOOKUP($BV359,$BE$5:$BO$540,9,0))</f>
        <v/>
      </c>
      <c r="CD359" s="332" t="str">
        <f aca="false">IF(BV359="","",VLOOKUP($BV359,$BE$5:$BO$540,10,0))</f>
        <v/>
      </c>
      <c r="CE359" s="332" t="str">
        <f aca="false">IF(BV359="","",VLOOKUP($BV359,$BE$5:$BO$540,11,0))</f>
        <v/>
      </c>
    </row>
    <row r="360" customFormat="false" ht="13.2" hidden="false" customHeight="false" outlineLevel="0" collapsed="false">
      <c r="AA360" s="388" t="n">
        <v>203</v>
      </c>
      <c r="AB360" s="389" t="str">
        <f aca="false">IF($BV207="","",MID(BV207,1,FIND(" ",BV207,1)-1))</f>
        <v/>
      </c>
      <c r="AC360" s="390" t="str">
        <f aca="false">IF($BV207="","",MID(BV207,FIND(" ",BV207,1)+1,(FIND(".",BV207,1)-2)-FIND(" ",BV207,1)+1))</f>
        <v/>
      </c>
      <c r="AD360" s="391" t="str">
        <f aca="false">IF($BV207="","",MID(BV207,FIND(".",BV207,1)+1,(FIND("パート",BV207,1)-1)-FIND(".",BV207,1)))</f>
        <v/>
      </c>
      <c r="AE360" s="392" t="s">
        <v>114</v>
      </c>
      <c r="AF360" s="393" t="s">
        <v>115</v>
      </c>
      <c r="AG360" s="389" t="str">
        <f aca="false">IF($BV207="","",MID(BV207,FIND("パート",BV207,1)+3,2))</f>
        <v/>
      </c>
      <c r="AH360" s="394" t="s">
        <v>116</v>
      </c>
      <c r="AI360" s="383" t="str">
        <f aca="false">IF($BV207="","",VLOOKUP($AA360,$BU$5:$CF$780,3,FALSE()))</f>
        <v/>
      </c>
      <c r="AJ360" s="395" t="str">
        <f aca="false">IF(AK360="","","・")</f>
        <v/>
      </c>
      <c r="AK360" s="385" t="str">
        <f aca="false">IF($BV207="","",IF(VLOOKUP($AA360,$BU$5:$CF$780,5,FALSE())=0,"",VLOOKUP($AA360,$BU$5:$CF$780,5,FALSE())))</f>
        <v/>
      </c>
      <c r="AL360" s="396" t="s">
        <v>111</v>
      </c>
      <c r="AM360" s="385" t="str">
        <f aca="false">IF($BV207="","",IF(VLOOKUP($AA360,$BU$5:$CF$780,7,FALSE())=0,"",VLOOKUP($AA360,$BU$5:$CF$780,7,FALSE())))</f>
        <v/>
      </c>
      <c r="AN360" s="385" t="str">
        <f aca="false">IF(AM360="","","・")</f>
        <v/>
      </c>
      <c r="AO360" s="387" t="str">
        <f aca="false">IF($BV207="","",IF(VLOOKUP($AA360,$BU$5:$CF$780,9,FALSE())=0,"",VLOOKUP($AA360,$BU$5:$CF$780,9,FALSE())))</f>
        <v/>
      </c>
      <c r="AP360" s="375"/>
      <c r="AQ360" s="375"/>
      <c r="BW360" s="332" t="str">
        <f aca="false">IF(BV360="","",VLOOKUP($BV360,$BE$5:$BO$540,3,0))</f>
        <v/>
      </c>
      <c r="BX360" s="332" t="str">
        <f aca="false">IF(BV360="","",VLOOKUP($BV360,$BE$5:$BO$540,4,0))</f>
        <v/>
      </c>
      <c r="BY360" s="332" t="str">
        <f aca="false">IF(BV360="","",VLOOKUP($BV360,$BE$5:$BO$540,5,0))</f>
        <v/>
      </c>
      <c r="BZ360" s="332" t="str">
        <f aca="false">IF(BV360="","",VLOOKUP($BV360,$BE$5:$BO$540,6,0))</f>
        <v/>
      </c>
      <c r="CA360" s="332" t="str">
        <f aca="false">IF(BV360="","",VLOOKUP($BV360,$BE$5:$BO$540,7,0))</f>
        <v/>
      </c>
      <c r="CB360" s="332" t="str">
        <f aca="false">IF(BV360="","",VLOOKUP($BV360,$BE$5:$BO$540,8,0))</f>
        <v/>
      </c>
      <c r="CC360" s="332" t="str">
        <f aca="false">IF(BV360="","",VLOOKUP($BV360,$BE$5:$BO$540,9,0))</f>
        <v/>
      </c>
      <c r="CD360" s="332" t="str">
        <f aca="false">IF(BV360="","",VLOOKUP($BV360,$BE$5:$BO$540,10,0))</f>
        <v/>
      </c>
      <c r="CE360" s="332" t="str">
        <f aca="false">IF(BV360="","",VLOOKUP($BV360,$BE$5:$BO$540,11,0))</f>
        <v/>
      </c>
    </row>
    <row r="361" customFormat="false" ht="13.2" hidden="false" customHeight="false" outlineLevel="0" collapsed="false">
      <c r="AA361" s="388" t="n">
        <v>204</v>
      </c>
      <c r="AB361" s="389" t="str">
        <f aca="false">IF($BV208="","",MID(BV208,1,FIND(" ",BV208,1)-1))</f>
        <v/>
      </c>
      <c r="AC361" s="390" t="str">
        <f aca="false">IF($BV208="","",MID(BV208,FIND(" ",BV208,1)+1,(FIND(".",BV208,1)-2)-FIND(" ",BV208,1)+1))</f>
        <v/>
      </c>
      <c r="AD361" s="391" t="str">
        <f aca="false">IF($BV208="","",MID(BV208,FIND(".",BV208,1)+1,(FIND("パート",BV208,1)-1)-FIND(".",BV208,1)))</f>
        <v/>
      </c>
      <c r="AE361" s="392" t="s">
        <v>114</v>
      </c>
      <c r="AF361" s="393" t="s">
        <v>115</v>
      </c>
      <c r="AG361" s="389" t="str">
        <f aca="false">IF($BV208="","",MID(BV208,FIND("パート",BV208,1)+3,2))</f>
        <v/>
      </c>
      <c r="AH361" s="394" t="s">
        <v>116</v>
      </c>
      <c r="AI361" s="383" t="str">
        <f aca="false">IF($BV208="","",VLOOKUP($AA361,$BU$5:$CF$780,3,FALSE()))</f>
        <v/>
      </c>
      <c r="AJ361" s="395" t="str">
        <f aca="false">IF(AK361="","","・")</f>
        <v/>
      </c>
      <c r="AK361" s="385" t="str">
        <f aca="false">IF($BV208="","",IF(VLOOKUP($AA361,$BU$5:$CF$780,5,FALSE())=0,"",VLOOKUP($AA361,$BU$5:$CF$780,5,FALSE())))</f>
        <v/>
      </c>
      <c r="AL361" s="396" t="s">
        <v>111</v>
      </c>
      <c r="AM361" s="385" t="str">
        <f aca="false">IF($BV208="","",IF(VLOOKUP($AA361,$BU$5:$CF$780,7,FALSE())=0,"",VLOOKUP($AA361,$BU$5:$CF$780,7,FALSE())))</f>
        <v/>
      </c>
      <c r="AN361" s="385" t="str">
        <f aca="false">IF(AM361="","","・")</f>
        <v/>
      </c>
      <c r="AO361" s="387" t="str">
        <f aca="false">IF($BV208="","",IF(VLOOKUP($AA361,$BU$5:$CF$780,9,FALSE())=0,"",VLOOKUP($AA361,$BU$5:$CF$780,9,FALSE())))</f>
        <v/>
      </c>
      <c r="AP361" s="375"/>
      <c r="AQ361" s="375"/>
      <c r="BW361" s="332" t="str">
        <f aca="false">IF(BV361="","",VLOOKUP($BV361,$BE$5:$BO$540,3,0))</f>
        <v/>
      </c>
      <c r="BX361" s="332" t="str">
        <f aca="false">IF(BV361="","",VLOOKUP($BV361,$BE$5:$BO$540,4,0))</f>
        <v/>
      </c>
      <c r="BY361" s="332" t="str">
        <f aca="false">IF(BV361="","",VLOOKUP($BV361,$BE$5:$BO$540,5,0))</f>
        <v/>
      </c>
      <c r="BZ361" s="332" t="str">
        <f aca="false">IF(BV361="","",VLOOKUP($BV361,$BE$5:$BO$540,6,0))</f>
        <v/>
      </c>
      <c r="CA361" s="332" t="str">
        <f aca="false">IF(BV361="","",VLOOKUP($BV361,$BE$5:$BO$540,7,0))</f>
        <v/>
      </c>
      <c r="CB361" s="332" t="str">
        <f aca="false">IF(BV361="","",VLOOKUP($BV361,$BE$5:$BO$540,8,0))</f>
        <v/>
      </c>
      <c r="CC361" s="332" t="str">
        <f aca="false">IF(BV361="","",VLOOKUP($BV361,$BE$5:$BO$540,9,0))</f>
        <v/>
      </c>
      <c r="CD361" s="332" t="str">
        <f aca="false">IF(BV361="","",VLOOKUP($BV361,$BE$5:$BO$540,10,0))</f>
        <v/>
      </c>
      <c r="CE361" s="332" t="str">
        <f aca="false">IF(BV361="","",VLOOKUP($BV361,$BE$5:$BO$540,11,0))</f>
        <v/>
      </c>
    </row>
    <row r="362" customFormat="false" ht="13.2" hidden="false" customHeight="false" outlineLevel="0" collapsed="false">
      <c r="AA362" s="400" t="n">
        <v>205</v>
      </c>
      <c r="AB362" s="401" t="str">
        <f aca="false">IF($BV209="","",MID(BV209,1,FIND(" ",BV209,1)-1))</f>
        <v/>
      </c>
      <c r="AC362" s="402" t="str">
        <f aca="false">IF($BV209="","",MID(BV209,FIND(" ",BV209,1)+1,(FIND(".",BV209,1)-2)-FIND(" ",BV209,1)+1))</f>
        <v/>
      </c>
      <c r="AD362" s="401" t="str">
        <f aca="false">IF($BV209="","",MID(BV209,FIND(".",BV209,1)+1,(FIND("パート",BV209,1)-1)-FIND(".",BV209,1)))</f>
        <v/>
      </c>
      <c r="AE362" s="403" t="s">
        <v>114</v>
      </c>
      <c r="AF362" s="404" t="s">
        <v>115</v>
      </c>
      <c r="AG362" s="405" t="str">
        <f aca="false">IF($BV209="","",MID(BV209,FIND("パート",BV209,1)+3,2))</f>
        <v/>
      </c>
      <c r="AH362" s="406" t="s">
        <v>116</v>
      </c>
      <c r="AI362" s="407" t="str">
        <f aca="false">IF($BV209="","",VLOOKUP($AA362,$BU$5:$CF$780,3,FALSE()))</f>
        <v/>
      </c>
      <c r="AJ362" s="408" t="str">
        <f aca="false">IF(AK362="","","・")</f>
        <v/>
      </c>
      <c r="AK362" s="409" t="str">
        <f aca="false">IF($BV209="","",IF(VLOOKUP($AA362,$BU$5:$CF$780,5,FALSE())=0,"",VLOOKUP($AA362,$BU$5:$CF$780,5,FALSE())))</f>
        <v/>
      </c>
      <c r="AL362" s="410" t="s">
        <v>111</v>
      </c>
      <c r="AM362" s="414" t="str">
        <f aca="false">IF($BV209="","",IF(VLOOKUP($AA362,$BU$5:$CF$780,7,FALSE())=0,"",VLOOKUP($AA362,$BU$5:$CF$780,7,FALSE())))</f>
        <v/>
      </c>
      <c r="AN362" s="409" t="str">
        <f aca="false">IF(AM362="","","・")</f>
        <v/>
      </c>
      <c r="AO362" s="415" t="str">
        <f aca="false">IF($BV209="","",IF(VLOOKUP($AA362,$BU$5:$CF$780,9,FALSE())=0,"",VLOOKUP($AA362,$BU$5:$CF$780,9,FALSE())))</f>
        <v/>
      </c>
      <c r="AP362" s="375"/>
      <c r="AQ362" s="375"/>
      <c r="BW362" s="332" t="str">
        <f aca="false">IF(BV362="","",VLOOKUP($BV362,$BE$5:$BO$540,3,0))</f>
        <v/>
      </c>
      <c r="BX362" s="332" t="str">
        <f aca="false">IF(BV362="","",VLOOKUP($BV362,$BE$5:$BO$540,4,0))</f>
        <v/>
      </c>
      <c r="BY362" s="332" t="str">
        <f aca="false">IF(BV362="","",VLOOKUP($BV362,$BE$5:$BO$540,5,0))</f>
        <v/>
      </c>
      <c r="BZ362" s="332" t="str">
        <f aca="false">IF(BV362="","",VLOOKUP($BV362,$BE$5:$BO$540,6,0))</f>
        <v/>
      </c>
      <c r="CA362" s="332" t="str">
        <f aca="false">IF(BV362="","",VLOOKUP($BV362,$BE$5:$BO$540,7,0))</f>
        <v/>
      </c>
      <c r="CB362" s="332" t="str">
        <f aca="false">IF(BV362="","",VLOOKUP($BV362,$BE$5:$BO$540,8,0))</f>
        <v/>
      </c>
      <c r="CC362" s="332" t="str">
        <f aca="false">IF(BV362="","",VLOOKUP($BV362,$BE$5:$BO$540,9,0))</f>
        <v/>
      </c>
      <c r="CD362" s="332" t="str">
        <f aca="false">IF(BV362="","",VLOOKUP($BV362,$BE$5:$BO$540,10,0))</f>
        <v/>
      </c>
      <c r="CE362" s="332" t="str">
        <f aca="false">IF(BV362="","",VLOOKUP($BV362,$BE$5:$BO$540,11,0))</f>
        <v/>
      </c>
    </row>
    <row r="363" customFormat="false" ht="13.2" hidden="false" customHeight="false" outlineLevel="0" collapsed="false">
      <c r="AA363" s="376" t="n">
        <v>206</v>
      </c>
      <c r="AB363" s="377" t="str">
        <f aca="false">IF($BV210="","",MID(BV210,1,FIND(" ",BV210,1)-1))</f>
        <v/>
      </c>
      <c r="AC363" s="390" t="str">
        <f aca="false">IF($BV210="","",MID(BV210,FIND(" ",BV210,1)+1,(FIND(".",BV210,1)-2)-FIND(" ",BV210,1)+1))</f>
        <v/>
      </c>
      <c r="AD363" s="391" t="str">
        <f aca="false">IF($BV210="","",MID(BV210,FIND(".",BV210,1)+1,(FIND("パート",BV210,1)-1)-FIND(".",BV210,1)))</f>
        <v/>
      </c>
      <c r="AE363" s="380" t="s">
        <v>114</v>
      </c>
      <c r="AF363" s="381" t="s">
        <v>115</v>
      </c>
      <c r="AG363" s="377" t="str">
        <f aca="false">IF($BV210="","",MID(BV210,FIND("パート",BV210,1)+3,2))</f>
        <v/>
      </c>
      <c r="AH363" s="382" t="s">
        <v>116</v>
      </c>
      <c r="AI363" s="383" t="str">
        <f aca="false">IF($BV210="","",VLOOKUP($AA363,$BU$5:$CF$780,3,FALSE()))</f>
        <v/>
      </c>
      <c r="AJ363" s="384" t="str">
        <f aca="false">IF(AK363="","","・")</f>
        <v/>
      </c>
      <c r="AK363" s="385" t="str">
        <f aca="false">IF($BV210="","",IF(VLOOKUP($AA363,$BU$5:$CF$780,5,FALSE())=0,"",VLOOKUP($AA363,$BU$5:$CF$780,5,FALSE())))</f>
        <v/>
      </c>
      <c r="AL363" s="396" t="s">
        <v>111</v>
      </c>
      <c r="AM363" s="385" t="str">
        <f aca="false">IF($BV210="","",IF(VLOOKUP($AA363,$BU$5:$CF$780,7,FALSE())=0,"",VLOOKUP($AA363,$BU$5:$CF$780,7,FALSE())))</f>
        <v/>
      </c>
      <c r="AN363" s="385" t="str">
        <f aca="false">IF(AM363="","","・")</f>
        <v/>
      </c>
      <c r="AO363" s="387" t="str">
        <f aca="false">IF($BV210="","",IF(VLOOKUP($AA363,$BU$5:$CF$780,9,FALSE())=0,"",VLOOKUP($AA363,$BU$5:$CF$780,9,FALSE())))</f>
        <v/>
      </c>
      <c r="AP363" s="375"/>
      <c r="AQ363" s="375"/>
      <c r="BW363" s="332" t="str">
        <f aca="false">IF(BV363="","",VLOOKUP($BV363,$BE$5:$BO$540,3,0))</f>
        <v/>
      </c>
      <c r="BX363" s="332" t="str">
        <f aca="false">IF(BV363="","",VLOOKUP($BV363,$BE$5:$BO$540,4,0))</f>
        <v/>
      </c>
      <c r="BY363" s="332" t="str">
        <f aca="false">IF(BV363="","",VLOOKUP($BV363,$BE$5:$BO$540,5,0))</f>
        <v/>
      </c>
      <c r="BZ363" s="332" t="str">
        <f aca="false">IF(BV363="","",VLOOKUP($BV363,$BE$5:$BO$540,6,0))</f>
        <v/>
      </c>
      <c r="CA363" s="332" t="str">
        <f aca="false">IF(BV363="","",VLOOKUP($BV363,$BE$5:$BO$540,7,0))</f>
        <v/>
      </c>
      <c r="CB363" s="332" t="str">
        <f aca="false">IF(BV363="","",VLOOKUP($BV363,$BE$5:$BO$540,8,0))</f>
        <v/>
      </c>
      <c r="CC363" s="332" t="str">
        <f aca="false">IF(BV363="","",VLOOKUP($BV363,$BE$5:$BO$540,9,0))</f>
        <v/>
      </c>
      <c r="CD363" s="332" t="str">
        <f aca="false">IF(BV363="","",VLOOKUP($BV363,$BE$5:$BO$540,10,0))</f>
        <v/>
      </c>
      <c r="CE363" s="332" t="str">
        <f aca="false">IF(BV363="","",VLOOKUP($BV363,$BE$5:$BO$540,11,0))</f>
        <v/>
      </c>
    </row>
    <row r="364" customFormat="false" ht="13.2" hidden="false" customHeight="false" outlineLevel="0" collapsed="false">
      <c r="AA364" s="388" t="n">
        <v>207</v>
      </c>
      <c r="AB364" s="389" t="str">
        <f aca="false">IF($BV211="","",MID(BV211,1,FIND(" ",BV211,1)-1))</f>
        <v/>
      </c>
      <c r="AC364" s="390" t="str">
        <f aca="false">IF($BV211="","",MID(BV211,FIND(" ",BV211,1)+1,(FIND(".",BV211,1)-2)-FIND(" ",BV211,1)+1))</f>
        <v/>
      </c>
      <c r="AD364" s="391" t="str">
        <f aca="false">IF($BV211="","",MID(BV211,FIND(".",BV211,1)+1,(FIND("パート",BV211,1)-1)-FIND(".",BV211,1)))</f>
        <v/>
      </c>
      <c r="AE364" s="392" t="s">
        <v>114</v>
      </c>
      <c r="AF364" s="393" t="s">
        <v>115</v>
      </c>
      <c r="AG364" s="389" t="str">
        <f aca="false">IF($BV211="","",MID(BV211,FIND("パート",BV211,1)+3,2))</f>
        <v/>
      </c>
      <c r="AH364" s="394" t="s">
        <v>116</v>
      </c>
      <c r="AI364" s="383" t="str">
        <f aca="false">IF($BV211="","",VLOOKUP($AA364,$BU$5:$CF$780,3,FALSE()))</f>
        <v/>
      </c>
      <c r="AJ364" s="395" t="str">
        <f aca="false">IF(AK364="","","・")</f>
        <v/>
      </c>
      <c r="AK364" s="385" t="str">
        <f aca="false">IF($BV211="","",IF(VLOOKUP($AA364,$BU$5:$CF$780,5,FALSE())=0,"",VLOOKUP($AA364,$BU$5:$CF$780,5,FALSE())))</f>
        <v/>
      </c>
      <c r="AL364" s="396" t="s">
        <v>111</v>
      </c>
      <c r="AM364" s="385" t="str">
        <f aca="false">IF($BV211="","",IF(VLOOKUP($AA364,$BU$5:$CF$780,7,FALSE())=0,"",VLOOKUP($AA364,$BU$5:$CF$780,7,FALSE())))</f>
        <v/>
      </c>
      <c r="AN364" s="385" t="str">
        <f aca="false">IF(AM364="","","・")</f>
        <v/>
      </c>
      <c r="AO364" s="387" t="str">
        <f aca="false">IF($BV211="","",IF(VLOOKUP($AA364,$BU$5:$CF$780,9,FALSE())=0,"",VLOOKUP($AA364,$BU$5:$CF$780,9,FALSE())))</f>
        <v/>
      </c>
      <c r="AP364" s="375"/>
      <c r="AQ364" s="375"/>
      <c r="BW364" s="332" t="str">
        <f aca="false">IF(BV364="","",VLOOKUP($BV364,$BE$5:$BO$540,3,0))</f>
        <v/>
      </c>
      <c r="BX364" s="332" t="str">
        <f aca="false">IF(BV364="","",VLOOKUP($BV364,$BE$5:$BO$540,4,0))</f>
        <v/>
      </c>
      <c r="BY364" s="332" t="str">
        <f aca="false">IF(BV364="","",VLOOKUP($BV364,$BE$5:$BO$540,5,0))</f>
        <v/>
      </c>
      <c r="BZ364" s="332" t="str">
        <f aca="false">IF(BV364="","",VLOOKUP($BV364,$BE$5:$BO$540,6,0))</f>
        <v/>
      </c>
      <c r="CA364" s="332" t="str">
        <f aca="false">IF(BV364="","",VLOOKUP($BV364,$BE$5:$BO$540,7,0))</f>
        <v/>
      </c>
      <c r="CB364" s="332" t="str">
        <f aca="false">IF(BV364="","",VLOOKUP($BV364,$BE$5:$BO$540,8,0))</f>
        <v/>
      </c>
      <c r="CC364" s="332" t="str">
        <f aca="false">IF(BV364="","",VLOOKUP($BV364,$BE$5:$BO$540,9,0))</f>
        <v/>
      </c>
      <c r="CD364" s="332" t="str">
        <f aca="false">IF(BV364="","",VLOOKUP($BV364,$BE$5:$BO$540,10,0))</f>
        <v/>
      </c>
      <c r="CE364" s="332" t="str">
        <f aca="false">IF(BV364="","",VLOOKUP($BV364,$BE$5:$BO$540,11,0))</f>
        <v/>
      </c>
    </row>
    <row r="365" customFormat="false" ht="13.2" hidden="false" customHeight="false" outlineLevel="0" collapsed="false">
      <c r="AA365" s="388" t="n">
        <v>208</v>
      </c>
      <c r="AB365" s="389" t="str">
        <f aca="false">IF($BV212="","",MID(BV212,1,FIND(" ",BV212,1)-1))</f>
        <v/>
      </c>
      <c r="AC365" s="390" t="str">
        <f aca="false">IF($BV212="","",MID(BV212,FIND(" ",BV212,1)+1,(FIND(".",BV212,1)-2)-FIND(" ",BV212,1)+1))</f>
        <v/>
      </c>
      <c r="AD365" s="391" t="str">
        <f aca="false">IF($BV212="","",MID(BV212,FIND(".",BV212,1)+1,(FIND("パート",BV212,1)-1)-FIND(".",BV212,1)))</f>
        <v/>
      </c>
      <c r="AE365" s="392" t="s">
        <v>114</v>
      </c>
      <c r="AF365" s="393" t="s">
        <v>115</v>
      </c>
      <c r="AG365" s="389" t="str">
        <f aca="false">IF($BV212="","",MID(BV212,FIND("パート",BV212,1)+3,2))</f>
        <v/>
      </c>
      <c r="AH365" s="394" t="s">
        <v>116</v>
      </c>
      <c r="AI365" s="383" t="str">
        <f aca="false">IF($BV212="","",VLOOKUP($AA365,$BU$5:$CF$780,3,FALSE()))</f>
        <v/>
      </c>
      <c r="AJ365" s="395" t="str">
        <f aca="false">IF(AK365="","","・")</f>
        <v/>
      </c>
      <c r="AK365" s="385" t="str">
        <f aca="false">IF($BV212="","",IF(VLOOKUP($AA365,$BU$5:$CF$780,5,FALSE())=0,"",VLOOKUP($AA365,$BU$5:$CF$780,5,FALSE())))</f>
        <v/>
      </c>
      <c r="AL365" s="396" t="s">
        <v>111</v>
      </c>
      <c r="AM365" s="385" t="str">
        <f aca="false">IF($BV212="","",IF(VLOOKUP($AA365,$BU$5:$CF$780,7,FALSE())=0,"",VLOOKUP($AA365,$BU$5:$CF$780,7,FALSE())))</f>
        <v/>
      </c>
      <c r="AN365" s="385" t="str">
        <f aca="false">IF(AM365="","","・")</f>
        <v/>
      </c>
      <c r="AO365" s="387" t="str">
        <f aca="false">IF($BV212="","",IF(VLOOKUP($AA365,$BU$5:$CF$780,9,FALSE())=0,"",VLOOKUP($AA365,$BU$5:$CF$780,9,FALSE())))</f>
        <v/>
      </c>
      <c r="AP365" s="375"/>
      <c r="AQ365" s="375"/>
      <c r="BW365" s="332" t="str">
        <f aca="false">IF(BV365="","",VLOOKUP($BV365,$BE$5:$BO$540,3,0))</f>
        <v/>
      </c>
      <c r="BX365" s="332" t="str">
        <f aca="false">IF(BV365="","",VLOOKUP($BV365,$BE$5:$BO$540,4,0))</f>
        <v/>
      </c>
      <c r="BY365" s="332" t="str">
        <f aca="false">IF(BV365="","",VLOOKUP($BV365,$BE$5:$BO$540,5,0))</f>
        <v/>
      </c>
      <c r="BZ365" s="332" t="str">
        <f aca="false">IF(BV365="","",VLOOKUP($BV365,$BE$5:$BO$540,6,0))</f>
        <v/>
      </c>
      <c r="CA365" s="332" t="str">
        <f aca="false">IF(BV365="","",VLOOKUP($BV365,$BE$5:$BO$540,7,0))</f>
        <v/>
      </c>
      <c r="CB365" s="332" t="str">
        <f aca="false">IF(BV365="","",VLOOKUP($BV365,$BE$5:$BO$540,8,0))</f>
        <v/>
      </c>
      <c r="CC365" s="332" t="str">
        <f aca="false">IF(BV365="","",VLOOKUP($BV365,$BE$5:$BO$540,9,0))</f>
        <v/>
      </c>
      <c r="CD365" s="332" t="str">
        <f aca="false">IF(BV365="","",VLOOKUP($BV365,$BE$5:$BO$540,10,0))</f>
        <v/>
      </c>
      <c r="CE365" s="332" t="str">
        <f aca="false">IF(BV365="","",VLOOKUP($BV365,$BE$5:$BO$540,11,0))</f>
        <v/>
      </c>
    </row>
    <row r="366" customFormat="false" ht="13.2" hidden="false" customHeight="false" outlineLevel="0" collapsed="false">
      <c r="AA366" s="388" t="n">
        <v>209</v>
      </c>
      <c r="AB366" s="389" t="str">
        <f aca="false">IF($BV213="","",MID(BV213,1,FIND(" ",BV213,1)-1))</f>
        <v/>
      </c>
      <c r="AC366" s="390" t="str">
        <f aca="false">IF($BV213="","",MID(BV213,FIND(" ",BV213,1)+1,(FIND(".",BV213,1)-2)-FIND(" ",BV213,1)+1))</f>
        <v/>
      </c>
      <c r="AD366" s="391" t="str">
        <f aca="false">IF($BV213="","",MID(BV213,FIND(".",BV213,1)+1,(FIND("パート",BV213,1)-1)-FIND(".",BV213,1)))</f>
        <v/>
      </c>
      <c r="AE366" s="392" t="s">
        <v>114</v>
      </c>
      <c r="AF366" s="393" t="s">
        <v>115</v>
      </c>
      <c r="AG366" s="389" t="str">
        <f aca="false">IF($BV213="","",MID(BV213,FIND("パート",BV213,1)+3,2))</f>
        <v/>
      </c>
      <c r="AH366" s="394" t="s">
        <v>116</v>
      </c>
      <c r="AI366" s="383" t="str">
        <f aca="false">IF($BV213="","",VLOOKUP($AA366,$BU$5:$CF$780,3,FALSE()))</f>
        <v/>
      </c>
      <c r="AJ366" s="395" t="str">
        <f aca="false">IF(AK366="","","・")</f>
        <v/>
      </c>
      <c r="AK366" s="385" t="str">
        <f aca="false">IF($BV213="","",IF(VLOOKUP($AA366,$BU$5:$CF$780,5,FALSE())=0,"",VLOOKUP($AA366,$BU$5:$CF$780,5,FALSE())))</f>
        <v/>
      </c>
      <c r="AL366" s="396" t="s">
        <v>111</v>
      </c>
      <c r="AM366" s="385" t="str">
        <f aca="false">IF($BV213="","",IF(VLOOKUP($AA366,$BU$5:$CF$780,7,FALSE())=0,"",VLOOKUP($AA366,$BU$5:$CF$780,7,FALSE())))</f>
        <v/>
      </c>
      <c r="AN366" s="385" t="str">
        <f aca="false">IF(AM366="","","・")</f>
        <v/>
      </c>
      <c r="AO366" s="387" t="str">
        <f aca="false">IF($BV213="","",IF(VLOOKUP($AA366,$BU$5:$CF$780,9,FALSE())=0,"",VLOOKUP($AA366,$BU$5:$CF$780,9,FALSE())))</f>
        <v/>
      </c>
      <c r="AP366" s="375"/>
      <c r="AQ366" s="375"/>
      <c r="BW366" s="332" t="str">
        <f aca="false">IF(BV366="","",VLOOKUP($BV366,$BE$5:$BO$540,3,0))</f>
        <v/>
      </c>
      <c r="BX366" s="332" t="str">
        <f aca="false">IF(BV366="","",VLOOKUP($BV366,$BE$5:$BO$540,4,0))</f>
        <v/>
      </c>
      <c r="BY366" s="332" t="str">
        <f aca="false">IF(BV366="","",VLOOKUP($BV366,$BE$5:$BO$540,5,0))</f>
        <v/>
      </c>
      <c r="BZ366" s="332" t="str">
        <f aca="false">IF(BV366="","",VLOOKUP($BV366,$BE$5:$BO$540,6,0))</f>
        <v/>
      </c>
      <c r="CA366" s="332" t="str">
        <f aca="false">IF(BV366="","",VLOOKUP($BV366,$BE$5:$BO$540,7,0))</f>
        <v/>
      </c>
      <c r="CB366" s="332" t="str">
        <f aca="false">IF(BV366="","",VLOOKUP($BV366,$BE$5:$BO$540,8,0))</f>
        <v/>
      </c>
      <c r="CC366" s="332" t="str">
        <f aca="false">IF(BV366="","",VLOOKUP($BV366,$BE$5:$BO$540,9,0))</f>
        <v/>
      </c>
      <c r="CD366" s="332" t="str">
        <f aca="false">IF(BV366="","",VLOOKUP($BV366,$BE$5:$BO$540,10,0))</f>
        <v/>
      </c>
      <c r="CE366" s="332" t="str">
        <f aca="false">IF(BV366="","",VLOOKUP($BV366,$BE$5:$BO$540,11,0))</f>
        <v/>
      </c>
    </row>
    <row r="367" customFormat="false" ht="13.2" hidden="false" customHeight="false" outlineLevel="0" collapsed="false">
      <c r="AA367" s="400" t="n">
        <v>210</v>
      </c>
      <c r="AB367" s="401" t="str">
        <f aca="false">IF($BV214="","",MID(BV214,1,FIND(" ",BV214,1)-1))</f>
        <v/>
      </c>
      <c r="AC367" s="402" t="str">
        <f aca="false">IF($BV214="","",MID(BV214,FIND(" ",BV214,1)+1,(FIND(".",BV214,1)-2)-FIND(" ",BV214,1)+1))</f>
        <v/>
      </c>
      <c r="AD367" s="401" t="str">
        <f aca="false">IF($BV214="","",MID(BV214,FIND(".",BV214,1)+1,(FIND("パート",BV214,1)-1)-FIND(".",BV214,1)))</f>
        <v/>
      </c>
      <c r="AE367" s="403" t="s">
        <v>114</v>
      </c>
      <c r="AF367" s="404" t="s">
        <v>115</v>
      </c>
      <c r="AG367" s="405" t="str">
        <f aca="false">IF($BV214="","",MID(BV214,FIND("パート",BV214,1)+3,2))</f>
        <v/>
      </c>
      <c r="AH367" s="406" t="s">
        <v>116</v>
      </c>
      <c r="AI367" s="407" t="str">
        <f aca="false">IF($BV214="","",VLOOKUP($AA367,$BU$5:$CF$780,3,FALSE()))</f>
        <v/>
      </c>
      <c r="AJ367" s="408" t="str">
        <f aca="false">IF(AK367="","","・")</f>
        <v/>
      </c>
      <c r="AK367" s="409" t="str">
        <f aca="false">IF($BV214="","",IF(VLOOKUP($AA367,$BU$5:$CF$780,5,FALSE())=0,"",VLOOKUP($AA367,$BU$5:$CF$780,5,FALSE())))</f>
        <v/>
      </c>
      <c r="AL367" s="410" t="s">
        <v>111</v>
      </c>
      <c r="AM367" s="414" t="str">
        <f aca="false">IF($BV214="","",IF(VLOOKUP($AA367,$BU$5:$CF$780,7,FALSE())=0,"",VLOOKUP($AA367,$BU$5:$CF$780,7,FALSE())))</f>
        <v/>
      </c>
      <c r="AN367" s="409" t="str">
        <f aca="false">IF(AM367="","","・")</f>
        <v/>
      </c>
      <c r="AO367" s="415" t="str">
        <f aca="false">IF($BV214="","",IF(VLOOKUP($AA367,$BU$5:$CF$780,9,FALSE())=0,"",VLOOKUP($AA367,$BU$5:$CF$780,9,FALSE())))</f>
        <v/>
      </c>
      <c r="AP367" s="375"/>
      <c r="AQ367" s="375"/>
      <c r="BW367" s="332" t="str">
        <f aca="false">IF(BV367="","",VLOOKUP($BV367,$BE$5:$BO$540,3,0))</f>
        <v/>
      </c>
      <c r="BX367" s="332" t="str">
        <f aca="false">IF(BV367="","",VLOOKUP($BV367,$BE$5:$BO$540,4,0))</f>
        <v/>
      </c>
      <c r="BY367" s="332" t="str">
        <f aca="false">IF(BV367="","",VLOOKUP($BV367,$BE$5:$BO$540,5,0))</f>
        <v/>
      </c>
      <c r="BZ367" s="332" t="str">
        <f aca="false">IF(BV367="","",VLOOKUP($BV367,$BE$5:$BO$540,6,0))</f>
        <v/>
      </c>
      <c r="CA367" s="332" t="str">
        <f aca="false">IF(BV367="","",VLOOKUP($BV367,$BE$5:$BO$540,7,0))</f>
        <v/>
      </c>
      <c r="CB367" s="332" t="str">
        <f aca="false">IF(BV367="","",VLOOKUP($BV367,$BE$5:$BO$540,8,0))</f>
        <v/>
      </c>
      <c r="CC367" s="332" t="str">
        <f aca="false">IF(BV367="","",VLOOKUP($BV367,$BE$5:$BO$540,9,0))</f>
        <v/>
      </c>
      <c r="CD367" s="332" t="str">
        <f aca="false">IF(BV367="","",VLOOKUP($BV367,$BE$5:$BO$540,10,0))</f>
        <v/>
      </c>
      <c r="CE367" s="332" t="str">
        <f aca="false">IF(BV367="","",VLOOKUP($BV367,$BE$5:$BO$540,11,0))</f>
        <v/>
      </c>
    </row>
    <row r="368" customFormat="false" ht="13.2" hidden="false" customHeight="false" outlineLevel="0" collapsed="false">
      <c r="AA368" s="376" t="n">
        <v>211</v>
      </c>
      <c r="AB368" s="377" t="str">
        <f aca="false">IF($BV215="","",MID(BV215,1,FIND(" ",BV215,1)-1))</f>
        <v/>
      </c>
      <c r="AC368" s="390" t="str">
        <f aca="false">IF($BV215="","",MID(BV215,FIND(" ",BV215,1)+1,(FIND(".",BV215,1)-2)-FIND(" ",BV215,1)+1))</f>
        <v/>
      </c>
      <c r="AD368" s="391" t="str">
        <f aca="false">IF($BV215="","",MID(BV215,FIND(".",BV215,1)+1,(FIND("パート",BV215,1)-1)-FIND(".",BV215,1)))</f>
        <v/>
      </c>
      <c r="AE368" s="380" t="s">
        <v>114</v>
      </c>
      <c r="AF368" s="381" t="s">
        <v>115</v>
      </c>
      <c r="AG368" s="377" t="str">
        <f aca="false">IF($BV215="","",MID(BV215,FIND("パート",BV215,1)+3,2))</f>
        <v/>
      </c>
      <c r="AH368" s="382" t="s">
        <v>116</v>
      </c>
      <c r="AI368" s="383" t="str">
        <f aca="false">IF($BV215="","",VLOOKUP($AA368,$BU$5:$CF$780,3,FALSE()))</f>
        <v/>
      </c>
      <c r="AJ368" s="384" t="str">
        <f aca="false">IF(AK368="","","・")</f>
        <v/>
      </c>
      <c r="AK368" s="385" t="str">
        <f aca="false">IF($BV215="","",IF(VLOOKUP($AA368,$BU$5:$CF$780,5,FALSE())=0,"",VLOOKUP($AA368,$BU$5:$CF$780,5,FALSE())))</f>
        <v/>
      </c>
      <c r="AL368" s="396" t="s">
        <v>111</v>
      </c>
      <c r="AM368" s="385" t="str">
        <f aca="false">IF($BV215="","",IF(VLOOKUP($AA368,$BU$5:$CF$780,7,FALSE())=0,"",VLOOKUP($AA368,$BU$5:$CF$780,7,FALSE())))</f>
        <v/>
      </c>
      <c r="AN368" s="385" t="str">
        <f aca="false">IF(AM368="","","・")</f>
        <v/>
      </c>
      <c r="AO368" s="387" t="str">
        <f aca="false">IF($BV215="","",IF(VLOOKUP($AA368,$BU$5:$CF$780,9,FALSE())=0,"",VLOOKUP($AA368,$BU$5:$CF$780,9,FALSE())))</f>
        <v/>
      </c>
      <c r="AP368" s="375"/>
      <c r="AQ368" s="375"/>
      <c r="BW368" s="332" t="str">
        <f aca="false">IF(BV368="","",VLOOKUP($BV368,$BE$5:$BO$540,3,0))</f>
        <v/>
      </c>
      <c r="BX368" s="332" t="str">
        <f aca="false">IF(BV368="","",VLOOKUP($BV368,$BE$5:$BO$540,4,0))</f>
        <v/>
      </c>
      <c r="BY368" s="332" t="str">
        <f aca="false">IF(BV368="","",VLOOKUP($BV368,$BE$5:$BO$540,5,0))</f>
        <v/>
      </c>
      <c r="BZ368" s="332" t="str">
        <f aca="false">IF(BV368="","",VLOOKUP($BV368,$BE$5:$BO$540,6,0))</f>
        <v/>
      </c>
      <c r="CA368" s="332" t="str">
        <f aca="false">IF(BV368="","",VLOOKUP($BV368,$BE$5:$BO$540,7,0))</f>
        <v/>
      </c>
      <c r="CB368" s="332" t="str">
        <f aca="false">IF(BV368="","",VLOOKUP($BV368,$BE$5:$BO$540,8,0))</f>
        <v/>
      </c>
      <c r="CC368" s="332" t="str">
        <f aca="false">IF(BV368="","",VLOOKUP($BV368,$BE$5:$BO$540,9,0))</f>
        <v/>
      </c>
      <c r="CD368" s="332" t="str">
        <f aca="false">IF(BV368="","",VLOOKUP($BV368,$BE$5:$BO$540,10,0))</f>
        <v/>
      </c>
      <c r="CE368" s="332" t="str">
        <f aca="false">IF(BV368="","",VLOOKUP($BV368,$BE$5:$BO$540,11,0))</f>
        <v/>
      </c>
    </row>
    <row r="369" customFormat="false" ht="13.2" hidden="false" customHeight="false" outlineLevel="0" collapsed="false">
      <c r="AA369" s="388" t="n">
        <v>212</v>
      </c>
      <c r="AB369" s="389" t="str">
        <f aca="false">IF($BV216="","",MID(BV216,1,FIND(" ",BV216,1)-1))</f>
        <v/>
      </c>
      <c r="AC369" s="390" t="str">
        <f aca="false">IF($BV216="","",MID(BV216,FIND(" ",BV216,1)+1,(FIND(".",BV216,1)-2)-FIND(" ",BV216,1)+1))</f>
        <v/>
      </c>
      <c r="AD369" s="391" t="str">
        <f aca="false">IF($BV216="","",MID(BV216,FIND(".",BV216,1)+1,(FIND("パート",BV216,1)-1)-FIND(".",BV216,1)))</f>
        <v/>
      </c>
      <c r="AE369" s="392" t="s">
        <v>114</v>
      </c>
      <c r="AF369" s="393" t="s">
        <v>115</v>
      </c>
      <c r="AG369" s="389" t="str">
        <f aca="false">IF($BV216="","",MID(BV216,FIND("パート",BV216,1)+3,2))</f>
        <v/>
      </c>
      <c r="AH369" s="394" t="s">
        <v>116</v>
      </c>
      <c r="AI369" s="383" t="str">
        <f aca="false">IF($BV216="","",VLOOKUP($AA369,$BU$5:$CF$780,3,FALSE()))</f>
        <v/>
      </c>
      <c r="AJ369" s="395" t="str">
        <f aca="false">IF(AK369="","","・")</f>
        <v/>
      </c>
      <c r="AK369" s="385" t="str">
        <f aca="false">IF($BV216="","",IF(VLOOKUP($AA369,$BU$5:$CF$780,5,FALSE())=0,"",VLOOKUP($AA369,$BU$5:$CF$780,5,FALSE())))</f>
        <v/>
      </c>
      <c r="AL369" s="396" t="s">
        <v>111</v>
      </c>
      <c r="AM369" s="385" t="str">
        <f aca="false">IF($BV216="","",IF(VLOOKUP($AA369,$BU$5:$CF$780,7,FALSE())=0,"",VLOOKUP($AA369,$BU$5:$CF$780,7,FALSE())))</f>
        <v/>
      </c>
      <c r="AN369" s="385" t="str">
        <f aca="false">IF(AM369="","","・")</f>
        <v/>
      </c>
      <c r="AO369" s="387" t="str">
        <f aca="false">IF($BV216="","",IF(VLOOKUP($AA369,$BU$5:$CF$780,9,FALSE())=0,"",VLOOKUP($AA369,$BU$5:$CF$780,9,FALSE())))</f>
        <v/>
      </c>
      <c r="AP369" s="375"/>
      <c r="AQ369" s="375"/>
      <c r="BW369" s="332" t="str">
        <f aca="false">IF(BV369="","",VLOOKUP($BV369,$BE$5:$BO$540,3,0))</f>
        <v/>
      </c>
      <c r="BX369" s="332" t="str">
        <f aca="false">IF(BV369="","",VLOOKUP($BV369,$BE$5:$BO$540,4,0))</f>
        <v/>
      </c>
      <c r="BY369" s="332" t="str">
        <f aca="false">IF(BV369="","",VLOOKUP($BV369,$BE$5:$BO$540,5,0))</f>
        <v/>
      </c>
      <c r="BZ369" s="332" t="str">
        <f aca="false">IF(BV369="","",VLOOKUP($BV369,$BE$5:$BO$540,6,0))</f>
        <v/>
      </c>
      <c r="CA369" s="332" t="str">
        <f aca="false">IF(BV369="","",VLOOKUP($BV369,$BE$5:$BO$540,7,0))</f>
        <v/>
      </c>
      <c r="CB369" s="332" t="str">
        <f aca="false">IF(BV369="","",VLOOKUP($BV369,$BE$5:$BO$540,8,0))</f>
        <v/>
      </c>
      <c r="CC369" s="332" t="str">
        <f aca="false">IF(BV369="","",VLOOKUP($BV369,$BE$5:$BO$540,9,0))</f>
        <v/>
      </c>
      <c r="CD369" s="332" t="str">
        <f aca="false">IF(BV369="","",VLOOKUP($BV369,$BE$5:$BO$540,10,0))</f>
        <v/>
      </c>
      <c r="CE369" s="332" t="str">
        <f aca="false">IF(BV369="","",VLOOKUP($BV369,$BE$5:$BO$540,11,0))</f>
        <v/>
      </c>
    </row>
    <row r="370" customFormat="false" ht="13.2" hidden="false" customHeight="false" outlineLevel="0" collapsed="false">
      <c r="AA370" s="388" t="n">
        <v>213</v>
      </c>
      <c r="AB370" s="389" t="str">
        <f aca="false">IF($BV217="","",MID(BV217,1,FIND(" ",BV217,1)-1))</f>
        <v/>
      </c>
      <c r="AC370" s="390" t="str">
        <f aca="false">IF($BV217="","",MID(BV217,FIND(" ",BV217,1)+1,(FIND(".",BV217,1)-2)-FIND(" ",BV217,1)+1))</f>
        <v/>
      </c>
      <c r="AD370" s="391" t="str">
        <f aca="false">IF($BV217="","",MID(BV217,FIND(".",BV217,1)+1,(FIND("パート",BV217,1)-1)-FIND(".",BV217,1)))</f>
        <v/>
      </c>
      <c r="AE370" s="392" t="s">
        <v>114</v>
      </c>
      <c r="AF370" s="393" t="s">
        <v>115</v>
      </c>
      <c r="AG370" s="389" t="str">
        <f aca="false">IF($BV217="","",MID(BV217,FIND("パート",BV217,1)+3,2))</f>
        <v/>
      </c>
      <c r="AH370" s="394" t="s">
        <v>116</v>
      </c>
      <c r="AI370" s="383" t="str">
        <f aca="false">IF($BV217="","",VLOOKUP($AA370,$BU$5:$CF$780,3,FALSE()))</f>
        <v/>
      </c>
      <c r="AJ370" s="395" t="str">
        <f aca="false">IF(AK370="","","・")</f>
        <v/>
      </c>
      <c r="AK370" s="385" t="str">
        <f aca="false">IF($BV217="","",IF(VLOOKUP($AA370,$BU$5:$CF$780,5,FALSE())=0,"",VLOOKUP($AA370,$BU$5:$CF$780,5,FALSE())))</f>
        <v/>
      </c>
      <c r="AL370" s="396" t="s">
        <v>111</v>
      </c>
      <c r="AM370" s="385" t="str">
        <f aca="false">IF($BV217="","",IF(VLOOKUP($AA370,$BU$5:$CF$780,7,FALSE())=0,"",VLOOKUP($AA370,$BU$5:$CF$780,7,FALSE())))</f>
        <v/>
      </c>
      <c r="AN370" s="385" t="str">
        <f aca="false">IF(AM370="","","・")</f>
        <v/>
      </c>
      <c r="AO370" s="387" t="str">
        <f aca="false">IF($BV217="","",IF(VLOOKUP($AA370,$BU$5:$CF$780,9,FALSE())=0,"",VLOOKUP($AA370,$BU$5:$CF$780,9,FALSE())))</f>
        <v/>
      </c>
      <c r="AP370" s="375"/>
      <c r="AQ370" s="375"/>
      <c r="BW370" s="332" t="str">
        <f aca="false">IF(BV370="","",VLOOKUP($BV370,$BE$5:$BO$540,3,0))</f>
        <v/>
      </c>
      <c r="BX370" s="332" t="str">
        <f aca="false">IF(BV370="","",VLOOKUP($BV370,$BE$5:$BO$540,4,0))</f>
        <v/>
      </c>
      <c r="BY370" s="332" t="str">
        <f aca="false">IF(BV370="","",VLOOKUP($BV370,$BE$5:$BO$540,5,0))</f>
        <v/>
      </c>
      <c r="BZ370" s="332" t="str">
        <f aca="false">IF(BV370="","",VLOOKUP($BV370,$BE$5:$BO$540,6,0))</f>
        <v/>
      </c>
      <c r="CA370" s="332" t="str">
        <f aca="false">IF(BV370="","",VLOOKUP($BV370,$BE$5:$BO$540,7,0))</f>
        <v/>
      </c>
      <c r="CB370" s="332" t="str">
        <f aca="false">IF(BV370="","",VLOOKUP($BV370,$BE$5:$BO$540,8,0))</f>
        <v/>
      </c>
      <c r="CC370" s="332" t="str">
        <f aca="false">IF(BV370="","",VLOOKUP($BV370,$BE$5:$BO$540,9,0))</f>
        <v/>
      </c>
      <c r="CD370" s="332" t="str">
        <f aca="false">IF(BV370="","",VLOOKUP($BV370,$BE$5:$BO$540,10,0))</f>
        <v/>
      </c>
      <c r="CE370" s="332" t="str">
        <f aca="false">IF(BV370="","",VLOOKUP($BV370,$BE$5:$BO$540,11,0))</f>
        <v/>
      </c>
    </row>
    <row r="371" customFormat="false" ht="13.2" hidden="false" customHeight="false" outlineLevel="0" collapsed="false">
      <c r="AA371" s="388" t="n">
        <v>214</v>
      </c>
      <c r="AB371" s="389" t="str">
        <f aca="false">IF($BV218="","",MID(BV218,1,FIND(" ",BV218,1)-1))</f>
        <v/>
      </c>
      <c r="AC371" s="390" t="str">
        <f aca="false">IF($BV218="","",MID(BV218,FIND(" ",BV218,1)+1,(FIND(".",BV218,1)-2)-FIND(" ",BV218,1)+1))</f>
        <v/>
      </c>
      <c r="AD371" s="391" t="str">
        <f aca="false">IF($BV218="","",MID(BV218,FIND(".",BV218,1)+1,(FIND("パート",BV218,1)-1)-FIND(".",BV218,1)))</f>
        <v/>
      </c>
      <c r="AE371" s="392" t="s">
        <v>114</v>
      </c>
      <c r="AF371" s="393" t="s">
        <v>115</v>
      </c>
      <c r="AG371" s="389" t="str">
        <f aca="false">IF($BV218="","",MID(BV218,FIND("パート",BV218,1)+3,2))</f>
        <v/>
      </c>
      <c r="AH371" s="394" t="s">
        <v>116</v>
      </c>
      <c r="AI371" s="383" t="str">
        <f aca="false">IF($BV218="","",VLOOKUP($AA371,$BU$5:$CF$780,3,FALSE()))</f>
        <v/>
      </c>
      <c r="AJ371" s="395" t="str">
        <f aca="false">IF(AK371="","","・")</f>
        <v/>
      </c>
      <c r="AK371" s="385" t="str">
        <f aca="false">IF($BV218="","",IF(VLOOKUP($AA371,$BU$5:$CF$780,5,FALSE())=0,"",VLOOKUP($AA371,$BU$5:$CF$780,5,FALSE())))</f>
        <v/>
      </c>
      <c r="AL371" s="396" t="s">
        <v>111</v>
      </c>
      <c r="AM371" s="385" t="str">
        <f aca="false">IF($BV218="","",IF(VLOOKUP($AA371,$BU$5:$CF$780,7,FALSE())=0,"",VLOOKUP($AA371,$BU$5:$CF$780,7,FALSE())))</f>
        <v/>
      </c>
      <c r="AN371" s="385" t="str">
        <f aca="false">IF(AM371="","","・")</f>
        <v/>
      </c>
      <c r="AO371" s="387" t="str">
        <f aca="false">IF($BV218="","",IF(VLOOKUP($AA371,$BU$5:$CF$780,9,FALSE())=0,"",VLOOKUP($AA371,$BU$5:$CF$780,9,FALSE())))</f>
        <v/>
      </c>
      <c r="AP371" s="375"/>
      <c r="AQ371" s="375"/>
      <c r="BW371" s="332" t="str">
        <f aca="false">IF(BV371="","",VLOOKUP($BV371,$BE$5:$BO$540,3,0))</f>
        <v/>
      </c>
      <c r="BX371" s="332" t="str">
        <f aca="false">IF(BV371="","",VLOOKUP($BV371,$BE$5:$BO$540,4,0))</f>
        <v/>
      </c>
      <c r="BY371" s="332" t="str">
        <f aca="false">IF(BV371="","",VLOOKUP($BV371,$BE$5:$BO$540,5,0))</f>
        <v/>
      </c>
      <c r="BZ371" s="332" t="str">
        <f aca="false">IF(BV371="","",VLOOKUP($BV371,$BE$5:$BO$540,6,0))</f>
        <v/>
      </c>
      <c r="CA371" s="332" t="str">
        <f aca="false">IF(BV371="","",VLOOKUP($BV371,$BE$5:$BO$540,7,0))</f>
        <v/>
      </c>
      <c r="CB371" s="332" t="str">
        <f aca="false">IF(BV371="","",VLOOKUP($BV371,$BE$5:$BO$540,8,0))</f>
        <v/>
      </c>
      <c r="CC371" s="332" t="str">
        <f aca="false">IF(BV371="","",VLOOKUP($BV371,$BE$5:$BO$540,9,0))</f>
        <v/>
      </c>
      <c r="CD371" s="332" t="str">
        <f aca="false">IF(BV371="","",VLOOKUP($BV371,$BE$5:$BO$540,10,0))</f>
        <v/>
      </c>
      <c r="CE371" s="332" t="str">
        <f aca="false">IF(BV371="","",VLOOKUP($BV371,$BE$5:$BO$540,11,0))</f>
        <v/>
      </c>
    </row>
    <row r="372" customFormat="false" ht="13.2" hidden="false" customHeight="false" outlineLevel="0" collapsed="false">
      <c r="AA372" s="400" t="n">
        <v>215</v>
      </c>
      <c r="AB372" s="401" t="str">
        <f aca="false">IF($BV219="","",MID(BV219,1,FIND(" ",BV219,1)-1))</f>
        <v/>
      </c>
      <c r="AC372" s="402" t="str">
        <f aca="false">IF($BV219="","",MID(BV219,FIND(" ",BV219,1)+1,(FIND(".",BV219,1)-2)-FIND(" ",BV219,1)+1))</f>
        <v/>
      </c>
      <c r="AD372" s="401" t="str">
        <f aca="false">IF($BV219="","",MID(BV219,FIND(".",BV219,1)+1,(FIND("パート",BV219,1)-1)-FIND(".",BV219,1)))</f>
        <v/>
      </c>
      <c r="AE372" s="403" t="s">
        <v>114</v>
      </c>
      <c r="AF372" s="404" t="s">
        <v>115</v>
      </c>
      <c r="AG372" s="405" t="str">
        <f aca="false">IF($BV219="","",MID(BV219,FIND("パート",BV219,1)+3,2))</f>
        <v/>
      </c>
      <c r="AH372" s="406" t="s">
        <v>116</v>
      </c>
      <c r="AI372" s="407" t="str">
        <f aca="false">IF($BV219="","",VLOOKUP($AA372,$BU$5:$CF$780,3,FALSE()))</f>
        <v/>
      </c>
      <c r="AJ372" s="408" t="str">
        <f aca="false">IF(AK372="","","・")</f>
        <v/>
      </c>
      <c r="AK372" s="409" t="str">
        <f aca="false">IF($BV219="","",IF(VLOOKUP($AA372,$BU$5:$CF$780,5,FALSE())=0,"",VLOOKUP($AA372,$BU$5:$CF$780,5,FALSE())))</f>
        <v/>
      </c>
      <c r="AL372" s="410" t="s">
        <v>111</v>
      </c>
      <c r="AM372" s="414" t="str">
        <f aca="false">IF($BV219="","",IF(VLOOKUP($AA372,$BU$5:$CF$780,7,FALSE())=0,"",VLOOKUP($AA372,$BU$5:$CF$780,7,FALSE())))</f>
        <v/>
      </c>
      <c r="AN372" s="409" t="str">
        <f aca="false">IF(AM372="","","・")</f>
        <v/>
      </c>
      <c r="AO372" s="415" t="str">
        <f aca="false">IF($BV219="","",IF(VLOOKUP($AA372,$BU$5:$CF$780,9,FALSE())=0,"",VLOOKUP($AA372,$BU$5:$CF$780,9,FALSE())))</f>
        <v/>
      </c>
      <c r="AP372" s="375"/>
      <c r="AQ372" s="375"/>
      <c r="BW372" s="332" t="str">
        <f aca="false">IF(BV372="","",VLOOKUP($BV372,$BE$5:$BO$540,3,0))</f>
        <v/>
      </c>
      <c r="BX372" s="332" t="str">
        <f aca="false">IF(BV372="","",VLOOKUP($BV372,$BE$5:$BO$540,4,0))</f>
        <v/>
      </c>
      <c r="BY372" s="332" t="str">
        <f aca="false">IF(BV372="","",VLOOKUP($BV372,$BE$5:$BO$540,5,0))</f>
        <v/>
      </c>
      <c r="BZ372" s="332" t="str">
        <f aca="false">IF(BV372="","",VLOOKUP($BV372,$BE$5:$BO$540,6,0))</f>
        <v/>
      </c>
      <c r="CA372" s="332" t="str">
        <f aca="false">IF(BV372="","",VLOOKUP($BV372,$BE$5:$BO$540,7,0))</f>
        <v/>
      </c>
      <c r="CB372" s="332" t="str">
        <f aca="false">IF(BV372="","",VLOOKUP($BV372,$BE$5:$BO$540,8,0))</f>
        <v/>
      </c>
      <c r="CC372" s="332" t="str">
        <f aca="false">IF(BV372="","",VLOOKUP($BV372,$BE$5:$BO$540,9,0))</f>
        <v/>
      </c>
      <c r="CD372" s="332" t="str">
        <f aca="false">IF(BV372="","",VLOOKUP($BV372,$BE$5:$BO$540,10,0))</f>
        <v/>
      </c>
      <c r="CE372" s="332" t="str">
        <f aca="false">IF(BV372="","",VLOOKUP($BV372,$BE$5:$BO$540,11,0))</f>
        <v/>
      </c>
    </row>
    <row r="373" customFormat="false" ht="13.2" hidden="false" customHeight="false" outlineLevel="0" collapsed="false">
      <c r="AA373" s="376" t="n">
        <v>216</v>
      </c>
      <c r="AB373" s="377" t="str">
        <f aca="false">IF($BV220="","",MID(BV220,1,FIND(" ",BV220,1)-1))</f>
        <v/>
      </c>
      <c r="AC373" s="390" t="str">
        <f aca="false">IF($BV220="","",MID(BV220,FIND(" ",BV220,1)+1,(FIND(".",BV220,1)-2)-FIND(" ",BV220,1)+1))</f>
        <v/>
      </c>
      <c r="AD373" s="391" t="str">
        <f aca="false">IF($BV220="","",MID(BV220,FIND(".",BV220,1)+1,(FIND("パート",BV220,1)-1)-FIND(".",BV220,1)))</f>
        <v/>
      </c>
      <c r="AE373" s="380" t="s">
        <v>114</v>
      </c>
      <c r="AF373" s="381" t="s">
        <v>115</v>
      </c>
      <c r="AG373" s="377" t="str">
        <f aca="false">IF($BV220="","",MID(BV220,FIND("パート",BV220,1)+3,2))</f>
        <v/>
      </c>
      <c r="AH373" s="382" t="s">
        <v>116</v>
      </c>
      <c r="AI373" s="383" t="str">
        <f aca="false">IF($BV220="","",VLOOKUP($AA373,$BU$5:$CF$780,3,FALSE()))</f>
        <v/>
      </c>
      <c r="AJ373" s="384" t="str">
        <f aca="false">IF(AK373="","","・")</f>
        <v/>
      </c>
      <c r="AK373" s="385" t="str">
        <f aca="false">IF($BV220="","",IF(VLOOKUP($AA373,$BU$5:$CF$780,5,FALSE())=0,"",VLOOKUP($AA373,$BU$5:$CF$780,5,FALSE())))</f>
        <v/>
      </c>
      <c r="AL373" s="396" t="s">
        <v>111</v>
      </c>
      <c r="AM373" s="385" t="str">
        <f aca="false">IF($BV220="","",IF(VLOOKUP($AA373,$BU$5:$CF$780,7,FALSE())=0,"",VLOOKUP($AA373,$BU$5:$CF$780,7,FALSE())))</f>
        <v/>
      </c>
      <c r="AN373" s="385" t="str">
        <f aca="false">IF(AM373="","","・")</f>
        <v/>
      </c>
      <c r="AO373" s="387" t="str">
        <f aca="false">IF($BV220="","",IF(VLOOKUP($AA373,$BU$5:$CF$780,9,FALSE())=0,"",VLOOKUP($AA373,$BU$5:$CF$780,9,FALSE())))</f>
        <v/>
      </c>
      <c r="AP373" s="375"/>
      <c r="AQ373" s="375"/>
      <c r="BW373" s="332" t="str">
        <f aca="false">IF(BV373="","",VLOOKUP($BV373,$BE$5:$BO$540,3,0))</f>
        <v/>
      </c>
      <c r="BX373" s="332" t="str">
        <f aca="false">IF(BV373="","",VLOOKUP($BV373,$BE$5:$BO$540,4,0))</f>
        <v/>
      </c>
      <c r="BY373" s="332" t="str">
        <f aca="false">IF(BV373="","",VLOOKUP($BV373,$BE$5:$BO$540,5,0))</f>
        <v/>
      </c>
      <c r="BZ373" s="332" t="str">
        <f aca="false">IF(BV373="","",VLOOKUP($BV373,$BE$5:$BO$540,6,0))</f>
        <v/>
      </c>
      <c r="CA373" s="332" t="str">
        <f aca="false">IF(BV373="","",VLOOKUP($BV373,$BE$5:$BO$540,7,0))</f>
        <v/>
      </c>
      <c r="CB373" s="332" t="str">
        <f aca="false">IF(BV373="","",VLOOKUP($BV373,$BE$5:$BO$540,8,0))</f>
        <v/>
      </c>
      <c r="CC373" s="332" t="str">
        <f aca="false">IF(BV373="","",VLOOKUP($BV373,$BE$5:$BO$540,9,0))</f>
        <v/>
      </c>
      <c r="CD373" s="332" t="str">
        <f aca="false">IF(BV373="","",VLOOKUP($BV373,$BE$5:$BO$540,10,0))</f>
        <v/>
      </c>
      <c r="CE373" s="332" t="str">
        <f aca="false">IF(BV373="","",VLOOKUP($BV373,$BE$5:$BO$540,11,0))</f>
        <v/>
      </c>
    </row>
    <row r="374" customFormat="false" ht="13.2" hidden="false" customHeight="false" outlineLevel="0" collapsed="false">
      <c r="AA374" s="388" t="n">
        <v>217</v>
      </c>
      <c r="AB374" s="389" t="str">
        <f aca="false">IF($BV221="","",MID(BV221,1,FIND(" ",BV221,1)-1))</f>
        <v/>
      </c>
      <c r="AC374" s="390" t="str">
        <f aca="false">IF($BV221="","",MID(BV221,FIND(" ",BV221,1)+1,(FIND(".",BV221,1)-2)-FIND(" ",BV221,1)+1))</f>
        <v/>
      </c>
      <c r="AD374" s="391" t="str">
        <f aca="false">IF($BV221="","",MID(BV221,FIND(".",BV221,1)+1,(FIND("パート",BV221,1)-1)-FIND(".",BV221,1)))</f>
        <v/>
      </c>
      <c r="AE374" s="392" t="s">
        <v>114</v>
      </c>
      <c r="AF374" s="393" t="s">
        <v>115</v>
      </c>
      <c r="AG374" s="389" t="str">
        <f aca="false">IF($BV221="","",MID(BV221,FIND("パート",BV221,1)+3,2))</f>
        <v/>
      </c>
      <c r="AH374" s="394" t="s">
        <v>116</v>
      </c>
      <c r="AI374" s="383" t="str">
        <f aca="false">IF($BV221="","",VLOOKUP($AA374,$BU$5:$CF$780,3,FALSE()))</f>
        <v/>
      </c>
      <c r="AJ374" s="395" t="str">
        <f aca="false">IF(AK374="","","・")</f>
        <v/>
      </c>
      <c r="AK374" s="385" t="str">
        <f aca="false">IF($BV221="","",IF(VLOOKUP($AA374,$BU$5:$CF$780,5,FALSE())=0,"",VLOOKUP($AA374,$BU$5:$CF$780,5,FALSE())))</f>
        <v/>
      </c>
      <c r="AL374" s="396" t="s">
        <v>111</v>
      </c>
      <c r="AM374" s="385" t="str">
        <f aca="false">IF($BV221="","",IF(VLOOKUP($AA374,$BU$5:$CF$780,7,FALSE())=0,"",VLOOKUP($AA374,$BU$5:$CF$780,7,FALSE())))</f>
        <v/>
      </c>
      <c r="AN374" s="385" t="str">
        <f aca="false">IF(AM374="","","・")</f>
        <v/>
      </c>
      <c r="AO374" s="387" t="str">
        <f aca="false">IF($BV221="","",IF(VLOOKUP($AA374,$BU$5:$CF$780,9,FALSE())=0,"",VLOOKUP($AA374,$BU$5:$CF$780,9,FALSE())))</f>
        <v/>
      </c>
      <c r="AP374" s="375"/>
      <c r="AQ374" s="375"/>
      <c r="BW374" s="332" t="str">
        <f aca="false">IF(BV374="","",VLOOKUP($BV374,$BE$5:$BO$540,3,0))</f>
        <v/>
      </c>
      <c r="BX374" s="332" t="str">
        <f aca="false">IF(BV374="","",VLOOKUP($BV374,$BE$5:$BO$540,4,0))</f>
        <v/>
      </c>
      <c r="BY374" s="332" t="str">
        <f aca="false">IF(BV374="","",VLOOKUP($BV374,$BE$5:$BO$540,5,0))</f>
        <v/>
      </c>
      <c r="BZ374" s="332" t="str">
        <f aca="false">IF(BV374="","",VLOOKUP($BV374,$BE$5:$BO$540,6,0))</f>
        <v/>
      </c>
      <c r="CA374" s="332" t="str">
        <f aca="false">IF(BV374="","",VLOOKUP($BV374,$BE$5:$BO$540,7,0))</f>
        <v/>
      </c>
      <c r="CB374" s="332" t="str">
        <f aca="false">IF(BV374="","",VLOOKUP($BV374,$BE$5:$BO$540,8,0))</f>
        <v/>
      </c>
      <c r="CC374" s="332" t="str">
        <f aca="false">IF(BV374="","",VLOOKUP($BV374,$BE$5:$BO$540,9,0))</f>
        <v/>
      </c>
      <c r="CD374" s="332" t="str">
        <f aca="false">IF(BV374="","",VLOOKUP($BV374,$BE$5:$BO$540,10,0))</f>
        <v/>
      </c>
      <c r="CE374" s="332" t="str">
        <f aca="false">IF(BV374="","",VLOOKUP($BV374,$BE$5:$BO$540,11,0))</f>
        <v/>
      </c>
    </row>
    <row r="375" customFormat="false" ht="13.2" hidden="false" customHeight="false" outlineLevel="0" collapsed="false">
      <c r="AA375" s="388" t="n">
        <v>218</v>
      </c>
      <c r="AB375" s="389" t="str">
        <f aca="false">IF($BV222="","",MID(BV222,1,FIND(" ",BV222,1)-1))</f>
        <v/>
      </c>
      <c r="AC375" s="390" t="str">
        <f aca="false">IF($BV222="","",MID(BV222,FIND(" ",BV222,1)+1,(FIND(".",BV222,1)-2)-FIND(" ",BV222,1)+1))</f>
        <v/>
      </c>
      <c r="AD375" s="391" t="str">
        <f aca="false">IF($BV222="","",MID(BV222,FIND(".",BV222,1)+1,(FIND("パート",BV222,1)-1)-FIND(".",BV222,1)))</f>
        <v/>
      </c>
      <c r="AE375" s="392" t="s">
        <v>114</v>
      </c>
      <c r="AF375" s="393" t="s">
        <v>115</v>
      </c>
      <c r="AG375" s="389" t="str">
        <f aca="false">IF($BV222="","",MID(BV222,FIND("パート",BV222,1)+3,2))</f>
        <v/>
      </c>
      <c r="AH375" s="394" t="s">
        <v>116</v>
      </c>
      <c r="AI375" s="383" t="str">
        <f aca="false">IF($BV222="","",VLOOKUP($AA375,$BU$5:$CF$780,3,FALSE()))</f>
        <v/>
      </c>
      <c r="AJ375" s="395" t="str">
        <f aca="false">IF(AK375="","","・")</f>
        <v/>
      </c>
      <c r="AK375" s="385" t="str">
        <f aca="false">IF($BV222="","",IF(VLOOKUP($AA375,$BU$5:$CF$780,5,FALSE())=0,"",VLOOKUP($AA375,$BU$5:$CF$780,5,FALSE())))</f>
        <v/>
      </c>
      <c r="AL375" s="396" t="s">
        <v>111</v>
      </c>
      <c r="AM375" s="385" t="str">
        <f aca="false">IF($BV222="","",IF(VLOOKUP($AA375,$BU$5:$CF$780,7,FALSE())=0,"",VLOOKUP($AA375,$BU$5:$CF$780,7,FALSE())))</f>
        <v/>
      </c>
      <c r="AN375" s="385" t="str">
        <f aca="false">IF(AM375="","","・")</f>
        <v/>
      </c>
      <c r="AO375" s="387" t="str">
        <f aca="false">IF($BV222="","",IF(VLOOKUP($AA375,$BU$5:$CF$780,9,FALSE())=0,"",VLOOKUP($AA375,$BU$5:$CF$780,9,FALSE())))</f>
        <v/>
      </c>
      <c r="AP375" s="375"/>
      <c r="AQ375" s="375"/>
      <c r="BW375" s="332" t="str">
        <f aca="false">IF(BV375="","",VLOOKUP($BV375,$BE$5:$BO$540,3,0))</f>
        <v/>
      </c>
      <c r="BX375" s="332" t="str">
        <f aca="false">IF(BV375="","",VLOOKUP($BV375,$BE$5:$BO$540,4,0))</f>
        <v/>
      </c>
      <c r="BY375" s="332" t="str">
        <f aca="false">IF(BV375="","",VLOOKUP($BV375,$BE$5:$BO$540,5,0))</f>
        <v/>
      </c>
      <c r="BZ375" s="332" t="str">
        <f aca="false">IF(BV375="","",VLOOKUP($BV375,$BE$5:$BO$540,6,0))</f>
        <v/>
      </c>
      <c r="CA375" s="332" t="str">
        <f aca="false">IF(BV375="","",VLOOKUP($BV375,$BE$5:$BO$540,7,0))</f>
        <v/>
      </c>
      <c r="CB375" s="332" t="str">
        <f aca="false">IF(BV375="","",VLOOKUP($BV375,$BE$5:$BO$540,8,0))</f>
        <v/>
      </c>
      <c r="CC375" s="332" t="str">
        <f aca="false">IF(BV375="","",VLOOKUP($BV375,$BE$5:$BO$540,9,0))</f>
        <v/>
      </c>
      <c r="CD375" s="332" t="str">
        <f aca="false">IF(BV375="","",VLOOKUP($BV375,$BE$5:$BO$540,10,0))</f>
        <v/>
      </c>
      <c r="CE375" s="332" t="str">
        <f aca="false">IF(BV375="","",VLOOKUP($BV375,$BE$5:$BO$540,11,0))</f>
        <v/>
      </c>
    </row>
    <row r="376" customFormat="false" ht="13.2" hidden="false" customHeight="false" outlineLevel="0" collapsed="false">
      <c r="AA376" s="388" t="n">
        <v>219</v>
      </c>
      <c r="AB376" s="389" t="str">
        <f aca="false">IF($BV223="","",MID(BV223,1,FIND(" ",BV223,1)-1))</f>
        <v/>
      </c>
      <c r="AC376" s="390" t="str">
        <f aca="false">IF($BV223="","",MID(BV223,FIND(" ",BV223,1)+1,(FIND(".",BV223,1)-2)-FIND(" ",BV223,1)+1))</f>
        <v/>
      </c>
      <c r="AD376" s="391" t="str">
        <f aca="false">IF($BV223="","",MID(BV223,FIND(".",BV223,1)+1,(FIND("パート",BV223,1)-1)-FIND(".",BV223,1)))</f>
        <v/>
      </c>
      <c r="AE376" s="392" t="s">
        <v>114</v>
      </c>
      <c r="AF376" s="393" t="s">
        <v>115</v>
      </c>
      <c r="AG376" s="389" t="str">
        <f aca="false">IF($BV223="","",MID(BV223,FIND("パート",BV223,1)+3,2))</f>
        <v/>
      </c>
      <c r="AH376" s="394" t="s">
        <v>116</v>
      </c>
      <c r="AI376" s="383" t="str">
        <f aca="false">IF($BV223="","",VLOOKUP($AA376,$BU$5:$CF$780,3,FALSE()))</f>
        <v/>
      </c>
      <c r="AJ376" s="395" t="str">
        <f aca="false">IF(AK376="","","・")</f>
        <v/>
      </c>
      <c r="AK376" s="385" t="str">
        <f aca="false">IF($BV223="","",IF(VLOOKUP($AA376,$BU$5:$CF$780,5,FALSE())=0,"",VLOOKUP($AA376,$BU$5:$CF$780,5,FALSE())))</f>
        <v/>
      </c>
      <c r="AL376" s="396" t="s">
        <v>111</v>
      </c>
      <c r="AM376" s="385" t="str">
        <f aca="false">IF($BV223="","",IF(VLOOKUP($AA376,$BU$5:$CF$780,7,FALSE())=0,"",VLOOKUP($AA376,$BU$5:$CF$780,7,FALSE())))</f>
        <v/>
      </c>
      <c r="AN376" s="385" t="str">
        <f aca="false">IF(AM376="","","・")</f>
        <v/>
      </c>
      <c r="AO376" s="387" t="str">
        <f aca="false">IF($BV223="","",IF(VLOOKUP($AA376,$BU$5:$CF$780,9,FALSE())=0,"",VLOOKUP($AA376,$BU$5:$CF$780,9,FALSE())))</f>
        <v/>
      </c>
      <c r="AP376" s="375"/>
      <c r="AQ376" s="375"/>
      <c r="BW376" s="332" t="str">
        <f aca="false">IF(BV376="","",VLOOKUP($BV376,$BE$5:$BO$540,3,0))</f>
        <v/>
      </c>
      <c r="BX376" s="332" t="str">
        <f aca="false">IF(BV376="","",VLOOKUP($BV376,$BE$5:$BO$540,4,0))</f>
        <v/>
      </c>
      <c r="BY376" s="332" t="str">
        <f aca="false">IF(BV376="","",VLOOKUP($BV376,$BE$5:$BO$540,5,0))</f>
        <v/>
      </c>
      <c r="BZ376" s="332" t="str">
        <f aca="false">IF(BV376="","",VLOOKUP($BV376,$BE$5:$BO$540,6,0))</f>
        <v/>
      </c>
      <c r="CA376" s="332" t="str">
        <f aca="false">IF(BV376="","",VLOOKUP($BV376,$BE$5:$BO$540,7,0))</f>
        <v/>
      </c>
      <c r="CB376" s="332" t="str">
        <f aca="false">IF(BV376="","",VLOOKUP($BV376,$BE$5:$BO$540,8,0))</f>
        <v/>
      </c>
      <c r="CC376" s="332" t="str">
        <f aca="false">IF(BV376="","",VLOOKUP($BV376,$BE$5:$BO$540,9,0))</f>
        <v/>
      </c>
      <c r="CD376" s="332" t="str">
        <f aca="false">IF(BV376="","",VLOOKUP($BV376,$BE$5:$BO$540,10,0))</f>
        <v/>
      </c>
      <c r="CE376" s="332" t="str">
        <f aca="false">IF(BV376="","",VLOOKUP($BV376,$BE$5:$BO$540,11,0))</f>
        <v/>
      </c>
    </row>
    <row r="377" customFormat="false" ht="13.2" hidden="false" customHeight="false" outlineLevel="0" collapsed="false">
      <c r="AA377" s="400" t="n">
        <v>220</v>
      </c>
      <c r="AB377" s="401" t="str">
        <f aca="false">IF($BV224="","",MID(BV224,1,FIND(" ",BV224,1)-1))</f>
        <v/>
      </c>
      <c r="AC377" s="402" t="str">
        <f aca="false">IF($BV224="","",MID(BV224,FIND(" ",BV224,1)+1,(FIND(".",BV224,1)-2)-FIND(" ",BV224,1)+1))</f>
        <v/>
      </c>
      <c r="AD377" s="401" t="str">
        <f aca="false">IF($BV224="","",MID(BV224,FIND(".",BV224,1)+1,(FIND("パート",BV224,1)-1)-FIND(".",BV224,1)))</f>
        <v/>
      </c>
      <c r="AE377" s="403" t="s">
        <v>114</v>
      </c>
      <c r="AF377" s="404" t="s">
        <v>115</v>
      </c>
      <c r="AG377" s="405" t="str">
        <f aca="false">IF($BV224="","",MID(BV224,FIND("パート",BV224,1)+3,2))</f>
        <v/>
      </c>
      <c r="AH377" s="406" t="s">
        <v>116</v>
      </c>
      <c r="AI377" s="407" t="str">
        <f aca="false">IF($BV224="","",VLOOKUP($AA377,$BU$5:$CF$780,3,FALSE()))</f>
        <v/>
      </c>
      <c r="AJ377" s="408" t="str">
        <f aca="false">IF(AK377="","","・")</f>
        <v/>
      </c>
      <c r="AK377" s="409" t="str">
        <f aca="false">IF($BV224="","",IF(VLOOKUP($AA377,$BU$5:$CF$780,5,FALSE())=0,"",VLOOKUP($AA377,$BU$5:$CF$780,5,FALSE())))</f>
        <v/>
      </c>
      <c r="AL377" s="410" t="s">
        <v>111</v>
      </c>
      <c r="AM377" s="414" t="str">
        <f aca="false">IF($BV224="","",IF(VLOOKUP($AA377,$BU$5:$CF$780,7,FALSE())=0,"",VLOOKUP($AA377,$BU$5:$CF$780,7,FALSE())))</f>
        <v/>
      </c>
      <c r="AN377" s="409" t="str">
        <f aca="false">IF(AM377="","","・")</f>
        <v/>
      </c>
      <c r="AO377" s="415" t="str">
        <f aca="false">IF($BV224="","",IF(VLOOKUP($AA377,$BU$5:$CF$780,9,FALSE())=0,"",VLOOKUP($AA377,$BU$5:$CF$780,9,FALSE())))</f>
        <v/>
      </c>
      <c r="AP377" s="375"/>
      <c r="AQ377" s="375"/>
      <c r="BW377" s="332" t="str">
        <f aca="false">IF(BV377="","",VLOOKUP($BV377,$BE$5:$BO$540,3,0))</f>
        <v/>
      </c>
      <c r="BX377" s="332" t="str">
        <f aca="false">IF(BV377="","",VLOOKUP($BV377,$BE$5:$BO$540,4,0))</f>
        <v/>
      </c>
      <c r="BY377" s="332" t="str">
        <f aca="false">IF(BV377="","",VLOOKUP($BV377,$BE$5:$BO$540,5,0))</f>
        <v/>
      </c>
      <c r="BZ377" s="332" t="str">
        <f aca="false">IF(BV377="","",VLOOKUP($BV377,$BE$5:$BO$540,6,0))</f>
        <v/>
      </c>
      <c r="CA377" s="332" t="str">
        <f aca="false">IF(BV377="","",VLOOKUP($BV377,$BE$5:$BO$540,7,0))</f>
        <v/>
      </c>
      <c r="CB377" s="332" t="str">
        <f aca="false">IF(BV377="","",VLOOKUP($BV377,$BE$5:$BO$540,8,0))</f>
        <v/>
      </c>
      <c r="CC377" s="332" t="str">
        <f aca="false">IF(BV377="","",VLOOKUP($BV377,$BE$5:$BO$540,9,0))</f>
        <v/>
      </c>
      <c r="CD377" s="332" t="str">
        <f aca="false">IF(BV377="","",VLOOKUP($BV377,$BE$5:$BO$540,10,0))</f>
        <v/>
      </c>
      <c r="CE377" s="332" t="str">
        <f aca="false">IF(BV377="","",VLOOKUP($BV377,$BE$5:$BO$540,11,0))</f>
        <v/>
      </c>
    </row>
    <row r="378" customFormat="false" ht="13.2" hidden="false" customHeight="false" outlineLevel="0" collapsed="false">
      <c r="AA378" s="376" t="n">
        <v>221</v>
      </c>
      <c r="AB378" s="377" t="str">
        <f aca="false">IF($BV225="","",MID(BV225,1,FIND(" ",BV225,1)-1))</f>
        <v/>
      </c>
      <c r="AC378" s="390" t="str">
        <f aca="false">IF($BV225="","",MID(BV225,FIND(" ",BV225,1)+1,(FIND(".",BV225,1)-2)-FIND(" ",BV225,1)+1))</f>
        <v/>
      </c>
      <c r="AD378" s="391" t="str">
        <f aca="false">IF($BV225="","",MID(BV225,FIND(".",BV225,1)+1,(FIND("パート",BV225,1)-1)-FIND(".",BV225,1)))</f>
        <v/>
      </c>
      <c r="AE378" s="380" t="s">
        <v>114</v>
      </c>
      <c r="AF378" s="381" t="s">
        <v>115</v>
      </c>
      <c r="AG378" s="377" t="str">
        <f aca="false">IF($BV225="","",MID(BV225,FIND("パート",BV225,1)+3,2))</f>
        <v/>
      </c>
      <c r="AH378" s="382" t="s">
        <v>116</v>
      </c>
      <c r="AI378" s="383" t="str">
        <f aca="false">IF($BV225="","",VLOOKUP($AA378,$BU$5:$CF$780,3,FALSE()))</f>
        <v/>
      </c>
      <c r="AJ378" s="384" t="str">
        <f aca="false">IF(AK378="","","・")</f>
        <v/>
      </c>
      <c r="AK378" s="385" t="str">
        <f aca="false">IF($BV225="","",IF(VLOOKUP($AA378,$BU$5:$CF$780,5,FALSE())=0,"",VLOOKUP($AA378,$BU$5:$CF$780,5,FALSE())))</f>
        <v/>
      </c>
      <c r="AL378" s="396" t="s">
        <v>111</v>
      </c>
      <c r="AM378" s="385" t="str">
        <f aca="false">IF($BV225="","",IF(VLOOKUP($AA378,$BU$5:$CF$780,7,FALSE())=0,"",VLOOKUP($AA378,$BU$5:$CF$780,7,FALSE())))</f>
        <v/>
      </c>
      <c r="AN378" s="385" t="str">
        <f aca="false">IF(AM378="","","・")</f>
        <v/>
      </c>
      <c r="AO378" s="387" t="str">
        <f aca="false">IF($BV225="","",IF(VLOOKUP($AA378,$BU$5:$CF$780,9,FALSE())=0,"",VLOOKUP($AA378,$BU$5:$CF$780,9,FALSE())))</f>
        <v/>
      </c>
      <c r="AP378" s="375"/>
      <c r="AQ378" s="375"/>
      <c r="BW378" s="332" t="str">
        <f aca="false">IF(BV378="","",VLOOKUP($BV378,$BE$5:$BO$540,3,0))</f>
        <v/>
      </c>
      <c r="BX378" s="332" t="str">
        <f aca="false">IF(BV378="","",VLOOKUP($BV378,$BE$5:$BO$540,4,0))</f>
        <v/>
      </c>
      <c r="BY378" s="332" t="str">
        <f aca="false">IF(BV378="","",VLOOKUP($BV378,$BE$5:$BO$540,5,0))</f>
        <v/>
      </c>
      <c r="BZ378" s="332" t="str">
        <f aca="false">IF(BV378="","",VLOOKUP($BV378,$BE$5:$BO$540,6,0))</f>
        <v/>
      </c>
      <c r="CA378" s="332" t="str">
        <f aca="false">IF(BV378="","",VLOOKUP($BV378,$BE$5:$BO$540,7,0))</f>
        <v/>
      </c>
      <c r="CB378" s="332" t="str">
        <f aca="false">IF(BV378="","",VLOOKUP($BV378,$BE$5:$BO$540,8,0))</f>
        <v/>
      </c>
      <c r="CC378" s="332" t="str">
        <f aca="false">IF(BV378="","",VLOOKUP($BV378,$BE$5:$BO$540,9,0))</f>
        <v/>
      </c>
      <c r="CD378" s="332" t="str">
        <f aca="false">IF(BV378="","",VLOOKUP($BV378,$BE$5:$BO$540,10,0))</f>
        <v/>
      </c>
      <c r="CE378" s="332" t="str">
        <f aca="false">IF(BV378="","",VLOOKUP($BV378,$BE$5:$BO$540,11,0))</f>
        <v/>
      </c>
    </row>
    <row r="379" customFormat="false" ht="13.2" hidden="false" customHeight="false" outlineLevel="0" collapsed="false">
      <c r="AA379" s="388" t="n">
        <v>222</v>
      </c>
      <c r="AB379" s="389" t="str">
        <f aca="false">IF($BV226="","",MID(BV226,1,FIND(" ",BV226,1)-1))</f>
        <v/>
      </c>
      <c r="AC379" s="390" t="str">
        <f aca="false">IF($BV226="","",MID(BV226,FIND(" ",BV226,1)+1,(FIND(".",BV226,1)-2)-FIND(" ",BV226,1)+1))</f>
        <v/>
      </c>
      <c r="AD379" s="391" t="str">
        <f aca="false">IF($BV226="","",MID(BV226,FIND(".",BV226,1)+1,(FIND("パート",BV226,1)-1)-FIND(".",BV226,1)))</f>
        <v/>
      </c>
      <c r="AE379" s="392" t="s">
        <v>114</v>
      </c>
      <c r="AF379" s="393" t="s">
        <v>115</v>
      </c>
      <c r="AG379" s="389" t="str">
        <f aca="false">IF($BV226="","",MID(BV226,FIND("パート",BV226,1)+3,2))</f>
        <v/>
      </c>
      <c r="AH379" s="394" t="s">
        <v>116</v>
      </c>
      <c r="AI379" s="383" t="str">
        <f aca="false">IF($BV226="","",VLOOKUP($AA379,$BU$5:$CF$780,3,FALSE()))</f>
        <v/>
      </c>
      <c r="AJ379" s="395" t="str">
        <f aca="false">IF(AK379="","","・")</f>
        <v/>
      </c>
      <c r="AK379" s="385" t="str">
        <f aca="false">IF($BV226="","",IF(VLOOKUP($AA379,$BU$5:$CF$780,5,FALSE())=0,"",VLOOKUP($AA379,$BU$5:$CF$780,5,FALSE())))</f>
        <v/>
      </c>
      <c r="AL379" s="396" t="s">
        <v>111</v>
      </c>
      <c r="AM379" s="385" t="str">
        <f aca="false">IF($BV226="","",IF(VLOOKUP($AA379,$BU$5:$CF$780,7,FALSE())=0,"",VLOOKUP($AA379,$BU$5:$CF$780,7,FALSE())))</f>
        <v/>
      </c>
      <c r="AN379" s="385" t="str">
        <f aca="false">IF(AM379="","","・")</f>
        <v/>
      </c>
      <c r="AO379" s="387" t="str">
        <f aca="false">IF($BV226="","",IF(VLOOKUP($AA379,$BU$5:$CF$780,9,FALSE())=0,"",VLOOKUP($AA379,$BU$5:$CF$780,9,FALSE())))</f>
        <v/>
      </c>
      <c r="AP379" s="375"/>
      <c r="AQ379" s="375"/>
      <c r="BW379" s="332" t="str">
        <f aca="false">IF(BV379="","",VLOOKUP($BV379,$BE$5:$BO$540,3,0))</f>
        <v/>
      </c>
      <c r="BX379" s="332" t="str">
        <f aca="false">IF(BV379="","",VLOOKUP($BV379,$BE$5:$BO$540,4,0))</f>
        <v/>
      </c>
      <c r="BY379" s="332" t="str">
        <f aca="false">IF(BV379="","",VLOOKUP($BV379,$BE$5:$BO$540,5,0))</f>
        <v/>
      </c>
      <c r="BZ379" s="332" t="str">
        <f aca="false">IF(BV379="","",VLOOKUP($BV379,$BE$5:$BO$540,6,0))</f>
        <v/>
      </c>
      <c r="CA379" s="332" t="str">
        <f aca="false">IF(BV379="","",VLOOKUP($BV379,$BE$5:$BO$540,7,0))</f>
        <v/>
      </c>
      <c r="CB379" s="332" t="str">
        <f aca="false">IF(BV379="","",VLOOKUP($BV379,$BE$5:$BO$540,8,0))</f>
        <v/>
      </c>
      <c r="CC379" s="332" t="str">
        <f aca="false">IF(BV379="","",VLOOKUP($BV379,$BE$5:$BO$540,9,0))</f>
        <v/>
      </c>
      <c r="CD379" s="332" t="str">
        <f aca="false">IF(BV379="","",VLOOKUP($BV379,$BE$5:$BO$540,10,0))</f>
        <v/>
      </c>
      <c r="CE379" s="332" t="str">
        <f aca="false">IF(BV379="","",VLOOKUP($BV379,$BE$5:$BO$540,11,0))</f>
        <v/>
      </c>
    </row>
    <row r="380" customFormat="false" ht="13.2" hidden="false" customHeight="false" outlineLevel="0" collapsed="false">
      <c r="AA380" s="388" t="n">
        <v>223</v>
      </c>
      <c r="AB380" s="389" t="str">
        <f aca="false">IF($BV227="","",MID(BV227,1,FIND(" ",BV227,1)-1))</f>
        <v/>
      </c>
      <c r="AC380" s="390" t="str">
        <f aca="false">IF($BV227="","",MID(BV227,FIND(" ",BV227,1)+1,(FIND(".",BV227,1)-2)-FIND(" ",BV227,1)+1))</f>
        <v/>
      </c>
      <c r="AD380" s="391" t="str">
        <f aca="false">IF($BV227="","",MID(BV227,FIND(".",BV227,1)+1,(FIND("パート",BV227,1)-1)-FIND(".",BV227,1)))</f>
        <v/>
      </c>
      <c r="AE380" s="392" t="s">
        <v>114</v>
      </c>
      <c r="AF380" s="393" t="s">
        <v>115</v>
      </c>
      <c r="AG380" s="389" t="str">
        <f aca="false">IF($BV227="","",MID(BV227,FIND("パート",BV227,1)+3,2))</f>
        <v/>
      </c>
      <c r="AH380" s="394" t="s">
        <v>116</v>
      </c>
      <c r="AI380" s="383" t="str">
        <f aca="false">IF($BV227="","",VLOOKUP($AA380,$BU$5:$CF$780,3,FALSE()))</f>
        <v/>
      </c>
      <c r="AJ380" s="395" t="str">
        <f aca="false">IF(AK380="","","・")</f>
        <v/>
      </c>
      <c r="AK380" s="385" t="str">
        <f aca="false">IF($BV227="","",IF(VLOOKUP($AA380,$BU$5:$CF$780,5,FALSE())=0,"",VLOOKUP($AA380,$BU$5:$CF$780,5,FALSE())))</f>
        <v/>
      </c>
      <c r="AL380" s="396" t="s">
        <v>111</v>
      </c>
      <c r="AM380" s="385" t="str">
        <f aca="false">IF($BV227="","",IF(VLOOKUP($AA380,$BU$5:$CF$780,7,FALSE())=0,"",VLOOKUP($AA380,$BU$5:$CF$780,7,FALSE())))</f>
        <v/>
      </c>
      <c r="AN380" s="385" t="str">
        <f aca="false">IF(AM380="","","・")</f>
        <v/>
      </c>
      <c r="AO380" s="387" t="str">
        <f aca="false">IF($BV227="","",IF(VLOOKUP($AA380,$BU$5:$CF$780,9,FALSE())=0,"",VLOOKUP($AA380,$BU$5:$CF$780,9,FALSE())))</f>
        <v/>
      </c>
      <c r="AP380" s="375"/>
      <c r="AQ380" s="375"/>
      <c r="BW380" s="332" t="str">
        <f aca="false">IF(BV380="","",VLOOKUP($BV380,$BE$5:$BO$540,3,0))</f>
        <v/>
      </c>
      <c r="BX380" s="332" t="str">
        <f aca="false">IF(BV380="","",VLOOKUP($BV380,$BE$5:$BO$540,4,0))</f>
        <v/>
      </c>
      <c r="BY380" s="332" t="str">
        <f aca="false">IF(BV380="","",VLOOKUP($BV380,$BE$5:$BO$540,5,0))</f>
        <v/>
      </c>
      <c r="BZ380" s="332" t="str">
        <f aca="false">IF(BV380="","",VLOOKUP($BV380,$BE$5:$BO$540,6,0))</f>
        <v/>
      </c>
      <c r="CA380" s="332" t="str">
        <f aca="false">IF(BV380="","",VLOOKUP($BV380,$BE$5:$BO$540,7,0))</f>
        <v/>
      </c>
      <c r="CB380" s="332" t="str">
        <f aca="false">IF(BV380="","",VLOOKUP($BV380,$BE$5:$BO$540,8,0))</f>
        <v/>
      </c>
      <c r="CC380" s="332" t="str">
        <f aca="false">IF(BV380="","",VLOOKUP($BV380,$BE$5:$BO$540,9,0))</f>
        <v/>
      </c>
      <c r="CD380" s="332" t="str">
        <f aca="false">IF(BV380="","",VLOOKUP($BV380,$BE$5:$BO$540,10,0))</f>
        <v/>
      </c>
      <c r="CE380" s="332" t="str">
        <f aca="false">IF(BV380="","",VLOOKUP($BV380,$BE$5:$BO$540,11,0))</f>
        <v/>
      </c>
    </row>
    <row r="381" customFormat="false" ht="13.2" hidden="false" customHeight="false" outlineLevel="0" collapsed="false">
      <c r="AA381" s="388" t="n">
        <v>224</v>
      </c>
      <c r="AB381" s="389" t="str">
        <f aca="false">IF($BV228="","",MID(BV228,1,FIND(" ",BV228,1)-1))</f>
        <v/>
      </c>
      <c r="AC381" s="390" t="str">
        <f aca="false">IF($BV228="","",MID(BV228,FIND(" ",BV228,1)+1,(FIND(".",BV228,1)-2)-FIND(" ",BV228,1)+1))</f>
        <v/>
      </c>
      <c r="AD381" s="391" t="str">
        <f aca="false">IF($BV228="","",MID(BV228,FIND(".",BV228,1)+1,(FIND("パート",BV228,1)-1)-FIND(".",BV228,1)))</f>
        <v/>
      </c>
      <c r="AE381" s="392" t="s">
        <v>114</v>
      </c>
      <c r="AF381" s="393" t="s">
        <v>115</v>
      </c>
      <c r="AG381" s="389" t="str">
        <f aca="false">IF($BV228="","",MID(BV228,FIND("パート",BV228,1)+3,2))</f>
        <v/>
      </c>
      <c r="AH381" s="394" t="s">
        <v>116</v>
      </c>
      <c r="AI381" s="383" t="str">
        <f aca="false">IF($BV228="","",VLOOKUP($AA381,$BU$5:$CF$780,3,FALSE()))</f>
        <v/>
      </c>
      <c r="AJ381" s="395" t="str">
        <f aca="false">IF(AK381="","","・")</f>
        <v/>
      </c>
      <c r="AK381" s="385" t="str">
        <f aca="false">IF($BV228="","",IF(VLOOKUP($AA381,$BU$5:$CF$780,5,FALSE())=0,"",VLOOKUP($AA381,$BU$5:$CF$780,5,FALSE())))</f>
        <v/>
      </c>
      <c r="AL381" s="396" t="s">
        <v>111</v>
      </c>
      <c r="AM381" s="385" t="str">
        <f aca="false">IF($BV228="","",IF(VLOOKUP($AA381,$BU$5:$CF$780,7,FALSE())=0,"",VLOOKUP($AA381,$BU$5:$CF$780,7,FALSE())))</f>
        <v/>
      </c>
      <c r="AN381" s="385" t="str">
        <f aca="false">IF(AM381="","","・")</f>
        <v/>
      </c>
      <c r="AO381" s="387" t="str">
        <f aca="false">IF($BV228="","",IF(VLOOKUP($AA381,$BU$5:$CF$780,9,FALSE())=0,"",VLOOKUP($AA381,$BU$5:$CF$780,9,FALSE())))</f>
        <v/>
      </c>
      <c r="AP381" s="375"/>
      <c r="AQ381" s="375"/>
      <c r="BW381" s="332" t="str">
        <f aca="false">IF(BV381="","",VLOOKUP($BV381,$BE$5:$BO$540,3,0))</f>
        <v/>
      </c>
      <c r="BX381" s="332" t="str">
        <f aca="false">IF(BV381="","",VLOOKUP($BV381,$BE$5:$BO$540,4,0))</f>
        <v/>
      </c>
      <c r="BY381" s="332" t="str">
        <f aca="false">IF(BV381="","",VLOOKUP($BV381,$BE$5:$BO$540,5,0))</f>
        <v/>
      </c>
      <c r="BZ381" s="332" t="str">
        <f aca="false">IF(BV381="","",VLOOKUP($BV381,$BE$5:$BO$540,6,0))</f>
        <v/>
      </c>
      <c r="CA381" s="332" t="str">
        <f aca="false">IF(BV381="","",VLOOKUP($BV381,$BE$5:$BO$540,7,0))</f>
        <v/>
      </c>
      <c r="CB381" s="332" t="str">
        <f aca="false">IF(BV381="","",VLOOKUP($BV381,$BE$5:$BO$540,8,0))</f>
        <v/>
      </c>
      <c r="CC381" s="332" t="str">
        <f aca="false">IF(BV381="","",VLOOKUP($BV381,$BE$5:$BO$540,9,0))</f>
        <v/>
      </c>
      <c r="CD381" s="332" t="str">
        <f aca="false">IF(BV381="","",VLOOKUP($BV381,$BE$5:$BO$540,10,0))</f>
        <v/>
      </c>
      <c r="CE381" s="332" t="str">
        <f aca="false">IF(BV381="","",VLOOKUP($BV381,$BE$5:$BO$540,11,0))</f>
        <v/>
      </c>
    </row>
    <row r="382" customFormat="false" ht="13.2" hidden="false" customHeight="false" outlineLevel="0" collapsed="false">
      <c r="AA382" s="400" t="n">
        <v>225</v>
      </c>
      <c r="AB382" s="401" t="str">
        <f aca="false">IF($BV229="","",MID(BV229,1,FIND(" ",BV229,1)-1))</f>
        <v/>
      </c>
      <c r="AC382" s="402" t="str">
        <f aca="false">IF($BV229="","",MID(BV229,FIND(" ",BV229,1)+1,(FIND(".",BV229,1)-2)-FIND(" ",BV229,1)+1))</f>
        <v/>
      </c>
      <c r="AD382" s="401" t="str">
        <f aca="false">IF($BV229="","",MID(BV229,FIND(".",BV229,1)+1,(FIND("パート",BV229,1)-1)-FIND(".",BV229,1)))</f>
        <v/>
      </c>
      <c r="AE382" s="403" t="s">
        <v>114</v>
      </c>
      <c r="AF382" s="404" t="s">
        <v>115</v>
      </c>
      <c r="AG382" s="405" t="str">
        <f aca="false">IF($BV229="","",MID(BV229,FIND("パート",BV229,1)+3,2))</f>
        <v/>
      </c>
      <c r="AH382" s="406" t="s">
        <v>116</v>
      </c>
      <c r="AI382" s="407" t="str">
        <f aca="false">IF($BV229="","",VLOOKUP($AA382,$BU$5:$CF$780,3,FALSE()))</f>
        <v/>
      </c>
      <c r="AJ382" s="408" t="str">
        <f aca="false">IF(AK382="","","・")</f>
        <v/>
      </c>
      <c r="AK382" s="409" t="str">
        <f aca="false">IF($BV229="","",IF(VLOOKUP($AA382,$BU$5:$CF$780,5,FALSE())=0,"",VLOOKUP($AA382,$BU$5:$CF$780,5,FALSE())))</f>
        <v/>
      </c>
      <c r="AL382" s="410" t="s">
        <v>111</v>
      </c>
      <c r="AM382" s="414" t="str">
        <f aca="false">IF($BV229="","",IF(VLOOKUP($AA382,$BU$5:$CF$780,7,FALSE())=0,"",VLOOKUP($AA382,$BU$5:$CF$780,7,FALSE())))</f>
        <v/>
      </c>
      <c r="AN382" s="409" t="str">
        <f aca="false">IF(AM382="","","・")</f>
        <v/>
      </c>
      <c r="AO382" s="415" t="str">
        <f aca="false">IF($BV229="","",IF(VLOOKUP($AA382,$BU$5:$CF$780,9,FALSE())=0,"",VLOOKUP($AA382,$BU$5:$CF$780,9,FALSE())))</f>
        <v/>
      </c>
      <c r="AP382" s="375"/>
      <c r="AQ382" s="375"/>
      <c r="BW382" s="332" t="str">
        <f aca="false">IF(BV382="","",VLOOKUP($BV382,$BE$5:$BO$540,3,0))</f>
        <v/>
      </c>
      <c r="BX382" s="332" t="str">
        <f aca="false">IF(BV382="","",VLOOKUP($BV382,$BE$5:$BO$540,4,0))</f>
        <v/>
      </c>
      <c r="BY382" s="332" t="str">
        <f aca="false">IF(BV382="","",VLOOKUP($BV382,$BE$5:$BO$540,5,0))</f>
        <v/>
      </c>
      <c r="BZ382" s="332" t="str">
        <f aca="false">IF(BV382="","",VLOOKUP($BV382,$BE$5:$BO$540,6,0))</f>
        <v/>
      </c>
      <c r="CA382" s="332" t="str">
        <f aca="false">IF(BV382="","",VLOOKUP($BV382,$BE$5:$BO$540,7,0))</f>
        <v/>
      </c>
      <c r="CB382" s="332" t="str">
        <f aca="false">IF(BV382="","",VLOOKUP($BV382,$BE$5:$BO$540,8,0))</f>
        <v/>
      </c>
      <c r="CC382" s="332" t="str">
        <f aca="false">IF(BV382="","",VLOOKUP($BV382,$BE$5:$BO$540,9,0))</f>
        <v/>
      </c>
      <c r="CD382" s="332" t="str">
        <f aca="false">IF(BV382="","",VLOOKUP($BV382,$BE$5:$BO$540,10,0))</f>
        <v/>
      </c>
      <c r="CE382" s="332" t="str">
        <f aca="false">IF(BV382="","",VLOOKUP($BV382,$BE$5:$BO$540,11,0))</f>
        <v/>
      </c>
    </row>
    <row r="383" customFormat="false" ht="13.2" hidden="false" customHeight="false" outlineLevel="0" collapsed="false">
      <c r="AA383" s="376" t="n">
        <v>226</v>
      </c>
      <c r="AB383" s="377" t="str">
        <f aca="false">IF($BV230="","",MID(BV230,1,FIND(" ",BV230,1)-1))</f>
        <v/>
      </c>
      <c r="AC383" s="390" t="str">
        <f aca="false">IF($BV230="","",MID(BV230,FIND(" ",BV230,1)+1,(FIND(".",BV230,1)-2)-FIND(" ",BV230,1)+1))</f>
        <v/>
      </c>
      <c r="AD383" s="391" t="str">
        <f aca="false">IF($BV230="","",MID(BV230,FIND(".",BV230,1)+1,(FIND("パート",BV230,1)-1)-FIND(".",BV230,1)))</f>
        <v/>
      </c>
      <c r="AE383" s="380" t="s">
        <v>114</v>
      </c>
      <c r="AF383" s="381" t="s">
        <v>115</v>
      </c>
      <c r="AG383" s="377" t="str">
        <f aca="false">IF($BV230="","",MID(BV230,FIND("パート",BV230,1)+3,2))</f>
        <v/>
      </c>
      <c r="AH383" s="382" t="s">
        <v>116</v>
      </c>
      <c r="AI383" s="383" t="str">
        <f aca="false">IF($BV230="","",VLOOKUP($AA383,$BU$5:$CF$780,3,FALSE()))</f>
        <v/>
      </c>
      <c r="AJ383" s="384" t="str">
        <f aca="false">IF(AK383="","","・")</f>
        <v/>
      </c>
      <c r="AK383" s="385" t="str">
        <f aca="false">IF($BV230="","",IF(VLOOKUP($AA383,$BU$5:$CF$780,5,FALSE())=0,"",VLOOKUP($AA383,$BU$5:$CF$780,5,FALSE())))</f>
        <v/>
      </c>
      <c r="AL383" s="396" t="s">
        <v>111</v>
      </c>
      <c r="AM383" s="385" t="str">
        <f aca="false">IF($BV230="","",IF(VLOOKUP($AA383,$BU$5:$CF$780,7,FALSE())=0,"",VLOOKUP($AA383,$BU$5:$CF$780,7,FALSE())))</f>
        <v/>
      </c>
      <c r="AN383" s="385" t="str">
        <f aca="false">IF(AM383="","","・")</f>
        <v/>
      </c>
      <c r="AO383" s="387" t="str">
        <f aca="false">IF($BV230="","",IF(VLOOKUP($AA383,$BU$5:$CF$780,9,FALSE())=0,"",VLOOKUP($AA383,$BU$5:$CF$780,9,FALSE())))</f>
        <v/>
      </c>
      <c r="AP383" s="375"/>
      <c r="AQ383" s="375"/>
      <c r="BW383" s="332" t="str">
        <f aca="false">IF(BV383="","",VLOOKUP($BV383,$BE$5:$BO$540,3,0))</f>
        <v/>
      </c>
      <c r="BX383" s="332" t="str">
        <f aca="false">IF(BV383="","",VLOOKUP($BV383,$BE$5:$BO$540,4,0))</f>
        <v/>
      </c>
      <c r="BY383" s="332" t="str">
        <f aca="false">IF(BV383="","",VLOOKUP($BV383,$BE$5:$BO$540,5,0))</f>
        <v/>
      </c>
      <c r="BZ383" s="332" t="str">
        <f aca="false">IF(BV383="","",VLOOKUP($BV383,$BE$5:$BO$540,6,0))</f>
        <v/>
      </c>
      <c r="CA383" s="332" t="str">
        <f aca="false">IF(BV383="","",VLOOKUP($BV383,$BE$5:$BO$540,7,0))</f>
        <v/>
      </c>
      <c r="CB383" s="332" t="str">
        <f aca="false">IF(BV383="","",VLOOKUP($BV383,$BE$5:$BO$540,8,0))</f>
        <v/>
      </c>
      <c r="CC383" s="332" t="str">
        <f aca="false">IF(BV383="","",VLOOKUP($BV383,$BE$5:$BO$540,9,0))</f>
        <v/>
      </c>
      <c r="CD383" s="332" t="str">
        <f aca="false">IF(BV383="","",VLOOKUP($BV383,$BE$5:$BO$540,10,0))</f>
        <v/>
      </c>
      <c r="CE383" s="332" t="str">
        <f aca="false">IF(BV383="","",VLOOKUP($BV383,$BE$5:$BO$540,11,0))</f>
        <v/>
      </c>
    </row>
    <row r="384" customFormat="false" ht="13.2" hidden="false" customHeight="false" outlineLevel="0" collapsed="false">
      <c r="AA384" s="388" t="n">
        <v>227</v>
      </c>
      <c r="AB384" s="389" t="str">
        <f aca="false">IF($BV231="","",MID(BV231,1,FIND(" ",BV231,1)-1))</f>
        <v/>
      </c>
      <c r="AC384" s="390" t="str">
        <f aca="false">IF($BV231="","",MID(BV231,FIND(" ",BV231,1)+1,(FIND(".",BV231,1)-2)-FIND(" ",BV231,1)+1))</f>
        <v/>
      </c>
      <c r="AD384" s="391" t="str">
        <f aca="false">IF($BV231="","",MID(BV231,FIND(".",BV231,1)+1,(FIND("パート",BV231,1)-1)-FIND(".",BV231,1)))</f>
        <v/>
      </c>
      <c r="AE384" s="392" t="s">
        <v>114</v>
      </c>
      <c r="AF384" s="393" t="s">
        <v>115</v>
      </c>
      <c r="AG384" s="389" t="str">
        <f aca="false">IF($BV231="","",MID(BV231,FIND("パート",BV231,1)+3,2))</f>
        <v/>
      </c>
      <c r="AH384" s="394" t="s">
        <v>116</v>
      </c>
      <c r="AI384" s="383" t="str">
        <f aca="false">IF($BV231="","",VLOOKUP($AA384,$BU$5:$CF$780,3,FALSE()))</f>
        <v/>
      </c>
      <c r="AJ384" s="395" t="str">
        <f aca="false">IF(AK384="","","・")</f>
        <v/>
      </c>
      <c r="AK384" s="385" t="str">
        <f aca="false">IF($BV231="","",IF(VLOOKUP($AA384,$BU$5:$CF$780,5,FALSE())=0,"",VLOOKUP($AA384,$BU$5:$CF$780,5,FALSE())))</f>
        <v/>
      </c>
      <c r="AL384" s="396" t="s">
        <v>111</v>
      </c>
      <c r="AM384" s="385" t="str">
        <f aca="false">IF($BV231="","",IF(VLOOKUP($AA384,$BU$5:$CF$780,7,FALSE())=0,"",VLOOKUP($AA384,$BU$5:$CF$780,7,FALSE())))</f>
        <v/>
      </c>
      <c r="AN384" s="385" t="str">
        <f aca="false">IF(AM384="","","・")</f>
        <v/>
      </c>
      <c r="AO384" s="387" t="str">
        <f aca="false">IF($BV231="","",IF(VLOOKUP($AA384,$BU$5:$CF$780,9,FALSE())=0,"",VLOOKUP($AA384,$BU$5:$CF$780,9,FALSE())))</f>
        <v/>
      </c>
      <c r="AP384" s="375"/>
      <c r="AQ384" s="375"/>
      <c r="BW384" s="332" t="str">
        <f aca="false">IF(BV384="","",VLOOKUP($BV384,$BE$5:$BO$540,3,0))</f>
        <v/>
      </c>
      <c r="BX384" s="332" t="str">
        <f aca="false">IF(BV384="","",VLOOKUP($BV384,$BE$5:$BO$540,4,0))</f>
        <v/>
      </c>
      <c r="BY384" s="332" t="str">
        <f aca="false">IF(BV384="","",VLOOKUP($BV384,$BE$5:$BO$540,5,0))</f>
        <v/>
      </c>
      <c r="BZ384" s="332" t="str">
        <f aca="false">IF(BV384="","",VLOOKUP($BV384,$BE$5:$BO$540,6,0))</f>
        <v/>
      </c>
      <c r="CA384" s="332" t="str">
        <f aca="false">IF(BV384="","",VLOOKUP($BV384,$BE$5:$BO$540,7,0))</f>
        <v/>
      </c>
      <c r="CB384" s="332" t="str">
        <f aca="false">IF(BV384="","",VLOOKUP($BV384,$BE$5:$BO$540,8,0))</f>
        <v/>
      </c>
      <c r="CC384" s="332" t="str">
        <f aca="false">IF(BV384="","",VLOOKUP($BV384,$BE$5:$BO$540,9,0))</f>
        <v/>
      </c>
      <c r="CD384" s="332" t="str">
        <f aca="false">IF(BV384="","",VLOOKUP($BV384,$BE$5:$BO$540,10,0))</f>
        <v/>
      </c>
      <c r="CE384" s="332" t="str">
        <f aca="false">IF(BV384="","",VLOOKUP($BV384,$BE$5:$BO$540,11,0))</f>
        <v/>
      </c>
    </row>
    <row r="385" customFormat="false" ht="13.2" hidden="false" customHeight="false" outlineLevel="0" collapsed="false">
      <c r="AA385" s="388" t="n">
        <v>228</v>
      </c>
      <c r="AB385" s="389" t="str">
        <f aca="false">IF($BV232="","",MID(BV232,1,FIND(" ",BV232,1)-1))</f>
        <v/>
      </c>
      <c r="AC385" s="390" t="str">
        <f aca="false">IF($BV232="","",MID(BV232,FIND(" ",BV232,1)+1,(FIND(".",BV232,1)-2)-FIND(" ",BV232,1)+1))</f>
        <v/>
      </c>
      <c r="AD385" s="391" t="str">
        <f aca="false">IF($BV232="","",MID(BV232,FIND(".",BV232,1)+1,(FIND("パート",BV232,1)-1)-FIND(".",BV232,1)))</f>
        <v/>
      </c>
      <c r="AE385" s="392" t="s">
        <v>114</v>
      </c>
      <c r="AF385" s="393" t="s">
        <v>115</v>
      </c>
      <c r="AG385" s="389" t="str">
        <f aca="false">IF($BV232="","",MID(BV232,FIND("パート",BV232,1)+3,2))</f>
        <v/>
      </c>
      <c r="AH385" s="394" t="s">
        <v>116</v>
      </c>
      <c r="AI385" s="383" t="str">
        <f aca="false">IF($BV232="","",VLOOKUP($AA385,$BU$5:$CF$780,3,FALSE()))</f>
        <v/>
      </c>
      <c r="AJ385" s="395" t="str">
        <f aca="false">IF(AK385="","","・")</f>
        <v/>
      </c>
      <c r="AK385" s="385" t="str">
        <f aca="false">IF($BV232="","",IF(VLOOKUP($AA385,$BU$5:$CF$780,5,FALSE())=0,"",VLOOKUP($AA385,$BU$5:$CF$780,5,FALSE())))</f>
        <v/>
      </c>
      <c r="AL385" s="396" t="s">
        <v>111</v>
      </c>
      <c r="AM385" s="385" t="str">
        <f aca="false">IF($BV232="","",IF(VLOOKUP($AA385,$BU$5:$CF$780,7,FALSE())=0,"",VLOOKUP($AA385,$BU$5:$CF$780,7,FALSE())))</f>
        <v/>
      </c>
      <c r="AN385" s="385" t="str">
        <f aca="false">IF(AM385="","","・")</f>
        <v/>
      </c>
      <c r="AO385" s="387" t="str">
        <f aca="false">IF($BV232="","",IF(VLOOKUP($AA385,$BU$5:$CF$780,9,FALSE())=0,"",VLOOKUP($AA385,$BU$5:$CF$780,9,FALSE())))</f>
        <v/>
      </c>
      <c r="AP385" s="375"/>
      <c r="AQ385" s="375"/>
      <c r="BW385" s="332" t="str">
        <f aca="false">IF(BV385="","",VLOOKUP($BV385,$BE$5:$BO$540,3,0))</f>
        <v/>
      </c>
      <c r="BX385" s="332" t="str">
        <f aca="false">IF(BV385="","",VLOOKUP($BV385,$BE$5:$BO$540,4,0))</f>
        <v/>
      </c>
      <c r="BY385" s="332" t="str">
        <f aca="false">IF(BV385="","",VLOOKUP($BV385,$BE$5:$BO$540,5,0))</f>
        <v/>
      </c>
      <c r="BZ385" s="332" t="str">
        <f aca="false">IF(BV385="","",VLOOKUP($BV385,$BE$5:$BO$540,6,0))</f>
        <v/>
      </c>
      <c r="CA385" s="332" t="str">
        <f aca="false">IF(BV385="","",VLOOKUP($BV385,$BE$5:$BO$540,7,0))</f>
        <v/>
      </c>
      <c r="CB385" s="332" t="str">
        <f aca="false">IF(BV385="","",VLOOKUP($BV385,$BE$5:$BO$540,8,0))</f>
        <v/>
      </c>
      <c r="CC385" s="332" t="str">
        <f aca="false">IF(BV385="","",VLOOKUP($BV385,$BE$5:$BO$540,9,0))</f>
        <v/>
      </c>
      <c r="CD385" s="332" t="str">
        <f aca="false">IF(BV385="","",VLOOKUP($BV385,$BE$5:$BO$540,10,0))</f>
        <v/>
      </c>
      <c r="CE385" s="332" t="str">
        <f aca="false">IF(BV385="","",VLOOKUP($BV385,$BE$5:$BO$540,11,0))</f>
        <v/>
      </c>
    </row>
    <row r="386" customFormat="false" ht="13.2" hidden="false" customHeight="false" outlineLevel="0" collapsed="false">
      <c r="AA386" s="388" t="n">
        <v>229</v>
      </c>
      <c r="AB386" s="389" t="str">
        <f aca="false">IF($BV233="","",MID(BV233,1,FIND(" ",BV233,1)-1))</f>
        <v/>
      </c>
      <c r="AC386" s="390" t="str">
        <f aca="false">IF($BV233="","",MID(BV233,FIND(" ",BV233,1)+1,(FIND(".",BV233,1)-2)-FIND(" ",BV233,1)+1))</f>
        <v/>
      </c>
      <c r="AD386" s="391" t="str">
        <f aca="false">IF($BV233="","",MID(BV233,FIND(".",BV233,1)+1,(FIND("パート",BV233,1)-1)-FIND(".",BV233,1)))</f>
        <v/>
      </c>
      <c r="AE386" s="392" t="s">
        <v>114</v>
      </c>
      <c r="AF386" s="393" t="s">
        <v>115</v>
      </c>
      <c r="AG386" s="389" t="str">
        <f aca="false">IF($BV233="","",MID(BV233,FIND("パート",BV233,1)+3,2))</f>
        <v/>
      </c>
      <c r="AH386" s="394" t="s">
        <v>116</v>
      </c>
      <c r="AI386" s="383" t="str">
        <f aca="false">IF($BV233="","",VLOOKUP($AA386,$BU$5:$CF$780,3,FALSE()))</f>
        <v/>
      </c>
      <c r="AJ386" s="395" t="str">
        <f aca="false">IF(AK386="","","・")</f>
        <v/>
      </c>
      <c r="AK386" s="385" t="str">
        <f aca="false">IF($BV233="","",IF(VLOOKUP($AA386,$BU$5:$CF$780,5,FALSE())=0,"",VLOOKUP($AA386,$BU$5:$CF$780,5,FALSE())))</f>
        <v/>
      </c>
      <c r="AL386" s="396" t="s">
        <v>111</v>
      </c>
      <c r="AM386" s="385" t="str">
        <f aca="false">IF($BV233="","",IF(VLOOKUP($AA386,$BU$5:$CF$780,7,FALSE())=0,"",VLOOKUP($AA386,$BU$5:$CF$780,7,FALSE())))</f>
        <v/>
      </c>
      <c r="AN386" s="385" t="str">
        <f aca="false">IF(AM386="","","・")</f>
        <v/>
      </c>
      <c r="AO386" s="387" t="str">
        <f aca="false">IF($BV233="","",IF(VLOOKUP($AA386,$BU$5:$CF$780,9,FALSE())=0,"",VLOOKUP($AA386,$BU$5:$CF$780,9,FALSE())))</f>
        <v/>
      </c>
      <c r="AP386" s="375"/>
      <c r="AQ386" s="375"/>
      <c r="BW386" s="332" t="str">
        <f aca="false">IF(BV386="","",VLOOKUP($BV386,$BE$5:$BO$540,3,0))</f>
        <v/>
      </c>
      <c r="BX386" s="332" t="str">
        <f aca="false">IF(BV386="","",VLOOKUP($BV386,$BE$5:$BO$540,4,0))</f>
        <v/>
      </c>
      <c r="BY386" s="332" t="str">
        <f aca="false">IF(BV386="","",VLOOKUP($BV386,$BE$5:$BO$540,5,0))</f>
        <v/>
      </c>
      <c r="BZ386" s="332" t="str">
        <f aca="false">IF(BV386="","",VLOOKUP($BV386,$BE$5:$BO$540,6,0))</f>
        <v/>
      </c>
      <c r="CA386" s="332" t="str">
        <f aca="false">IF(BV386="","",VLOOKUP($BV386,$BE$5:$BO$540,7,0))</f>
        <v/>
      </c>
      <c r="CB386" s="332" t="str">
        <f aca="false">IF(BV386="","",VLOOKUP($BV386,$BE$5:$BO$540,8,0))</f>
        <v/>
      </c>
      <c r="CC386" s="332" t="str">
        <f aca="false">IF(BV386="","",VLOOKUP($BV386,$BE$5:$BO$540,9,0))</f>
        <v/>
      </c>
      <c r="CD386" s="332" t="str">
        <f aca="false">IF(BV386="","",VLOOKUP($BV386,$BE$5:$BO$540,10,0))</f>
        <v/>
      </c>
      <c r="CE386" s="332" t="str">
        <f aca="false">IF(BV386="","",VLOOKUP($BV386,$BE$5:$BO$540,11,0))</f>
        <v/>
      </c>
    </row>
    <row r="387" customFormat="false" ht="13.2" hidden="false" customHeight="false" outlineLevel="0" collapsed="false">
      <c r="AA387" s="400" t="n">
        <v>230</v>
      </c>
      <c r="AB387" s="401" t="str">
        <f aca="false">IF($BV234="","",MID(BV234,1,FIND(" ",BV234,1)-1))</f>
        <v/>
      </c>
      <c r="AC387" s="402" t="str">
        <f aca="false">IF($BV234="","",MID(BV234,FIND(" ",BV234,1)+1,(FIND(".",BV234,1)-2)-FIND(" ",BV234,1)+1))</f>
        <v/>
      </c>
      <c r="AD387" s="401" t="str">
        <f aca="false">IF($BV234="","",MID(BV234,FIND(".",BV234,1)+1,(FIND("パート",BV234,1)-1)-FIND(".",BV234,1)))</f>
        <v/>
      </c>
      <c r="AE387" s="403" t="s">
        <v>114</v>
      </c>
      <c r="AF387" s="404" t="s">
        <v>115</v>
      </c>
      <c r="AG387" s="405" t="str">
        <f aca="false">IF($BV234="","",MID(BV234,FIND("パート",BV234,1)+3,2))</f>
        <v/>
      </c>
      <c r="AH387" s="406" t="s">
        <v>116</v>
      </c>
      <c r="AI387" s="407" t="str">
        <f aca="false">IF($BV234="","",VLOOKUP($AA387,$BU$5:$CF$780,3,FALSE()))</f>
        <v/>
      </c>
      <c r="AJ387" s="408" t="str">
        <f aca="false">IF(AK387="","","・")</f>
        <v/>
      </c>
      <c r="AK387" s="409" t="str">
        <f aca="false">IF($BV234="","",IF(VLOOKUP($AA387,$BU$5:$CF$780,5,FALSE())=0,"",VLOOKUP($AA387,$BU$5:$CF$780,5,FALSE())))</f>
        <v/>
      </c>
      <c r="AL387" s="410" t="s">
        <v>111</v>
      </c>
      <c r="AM387" s="414" t="str">
        <f aca="false">IF($BV234="","",IF(VLOOKUP($AA387,$BU$5:$CF$780,7,FALSE())=0,"",VLOOKUP($AA387,$BU$5:$CF$780,7,FALSE())))</f>
        <v/>
      </c>
      <c r="AN387" s="409" t="str">
        <f aca="false">IF(AM387="","","・")</f>
        <v/>
      </c>
      <c r="AO387" s="415" t="str">
        <f aca="false">IF($BV234="","",IF(VLOOKUP($AA387,$BU$5:$CF$780,9,FALSE())=0,"",VLOOKUP($AA387,$BU$5:$CF$780,9,FALSE())))</f>
        <v/>
      </c>
      <c r="AP387" s="375"/>
      <c r="AQ387" s="375"/>
      <c r="BW387" s="332" t="str">
        <f aca="false">IF(BV387="","",VLOOKUP($BV387,$BE$5:$BO$540,3,0))</f>
        <v/>
      </c>
      <c r="BX387" s="332" t="str">
        <f aca="false">IF(BV387="","",VLOOKUP($BV387,$BE$5:$BO$540,4,0))</f>
        <v/>
      </c>
      <c r="BY387" s="332" t="str">
        <f aca="false">IF(BV387="","",VLOOKUP($BV387,$BE$5:$BO$540,5,0))</f>
        <v/>
      </c>
      <c r="BZ387" s="332" t="str">
        <f aca="false">IF(BV387="","",VLOOKUP($BV387,$BE$5:$BO$540,6,0))</f>
        <v/>
      </c>
      <c r="CA387" s="332" t="str">
        <f aca="false">IF(BV387="","",VLOOKUP($BV387,$BE$5:$BO$540,7,0))</f>
        <v/>
      </c>
      <c r="CB387" s="332" t="str">
        <f aca="false">IF(BV387="","",VLOOKUP($BV387,$BE$5:$BO$540,8,0))</f>
        <v/>
      </c>
      <c r="CC387" s="332" t="str">
        <f aca="false">IF(BV387="","",VLOOKUP($BV387,$BE$5:$BO$540,9,0))</f>
        <v/>
      </c>
      <c r="CD387" s="332" t="str">
        <f aca="false">IF(BV387="","",VLOOKUP($BV387,$BE$5:$BO$540,10,0))</f>
        <v/>
      </c>
      <c r="CE387" s="332" t="str">
        <f aca="false">IF(BV387="","",VLOOKUP($BV387,$BE$5:$BO$540,11,0))</f>
        <v/>
      </c>
    </row>
    <row r="388" customFormat="false" ht="13.2" hidden="false" customHeight="false" outlineLevel="0" collapsed="false">
      <c r="AA388" s="376" t="n">
        <v>231</v>
      </c>
      <c r="AB388" s="377" t="str">
        <f aca="false">IF($BV235="","",MID(BV235,1,FIND(" ",BV235,1)-1))</f>
        <v/>
      </c>
      <c r="AC388" s="390" t="str">
        <f aca="false">IF($BV235="","",MID(BV235,FIND(" ",BV235,1)+1,(FIND(".",BV235,1)-2)-FIND(" ",BV235,1)+1))</f>
        <v/>
      </c>
      <c r="AD388" s="391" t="str">
        <f aca="false">IF($BV235="","",MID(BV235,FIND(".",BV235,1)+1,(FIND("パート",BV235,1)-1)-FIND(".",BV235,1)))</f>
        <v/>
      </c>
      <c r="AE388" s="380" t="s">
        <v>114</v>
      </c>
      <c r="AF388" s="381" t="s">
        <v>115</v>
      </c>
      <c r="AG388" s="377" t="str">
        <f aca="false">IF($BV235="","",MID(BV235,FIND("パート",BV235,1)+3,2))</f>
        <v/>
      </c>
      <c r="AH388" s="382" t="s">
        <v>116</v>
      </c>
      <c r="AI388" s="383" t="str">
        <f aca="false">IF($BV235="","",VLOOKUP($AA388,$BU$5:$CF$780,3,FALSE()))</f>
        <v/>
      </c>
      <c r="AJ388" s="384" t="str">
        <f aca="false">IF(AK388="","","・")</f>
        <v/>
      </c>
      <c r="AK388" s="385" t="str">
        <f aca="false">IF($BV235="","",IF(VLOOKUP($AA388,$BU$5:$CF$780,5,FALSE())=0,"",VLOOKUP($AA388,$BU$5:$CF$780,5,FALSE())))</f>
        <v/>
      </c>
      <c r="AL388" s="396" t="s">
        <v>111</v>
      </c>
      <c r="AM388" s="385" t="str">
        <f aca="false">IF($BV235="","",IF(VLOOKUP($AA388,$BU$5:$CF$780,7,FALSE())=0,"",VLOOKUP($AA388,$BU$5:$CF$780,7,FALSE())))</f>
        <v/>
      </c>
      <c r="AN388" s="385" t="str">
        <f aca="false">IF(AM388="","","・")</f>
        <v/>
      </c>
      <c r="AO388" s="387" t="str">
        <f aca="false">IF($BV235="","",IF(VLOOKUP($AA388,$BU$5:$CF$780,9,FALSE())=0,"",VLOOKUP($AA388,$BU$5:$CF$780,9,FALSE())))</f>
        <v/>
      </c>
      <c r="AP388" s="375"/>
      <c r="AQ388" s="375"/>
      <c r="BW388" s="332" t="str">
        <f aca="false">IF(BV388="","",VLOOKUP($BV388,$BE$5:$BO$540,3,0))</f>
        <v/>
      </c>
      <c r="BX388" s="332" t="str">
        <f aca="false">IF(BV388="","",VLOOKUP($BV388,$BE$5:$BO$540,4,0))</f>
        <v/>
      </c>
      <c r="BY388" s="332" t="str">
        <f aca="false">IF(BV388="","",VLOOKUP($BV388,$BE$5:$BO$540,5,0))</f>
        <v/>
      </c>
      <c r="BZ388" s="332" t="str">
        <f aca="false">IF(BV388="","",VLOOKUP($BV388,$BE$5:$BO$540,6,0))</f>
        <v/>
      </c>
      <c r="CA388" s="332" t="str">
        <f aca="false">IF(BV388="","",VLOOKUP($BV388,$BE$5:$BO$540,7,0))</f>
        <v/>
      </c>
      <c r="CB388" s="332" t="str">
        <f aca="false">IF(BV388="","",VLOOKUP($BV388,$BE$5:$BO$540,8,0))</f>
        <v/>
      </c>
      <c r="CC388" s="332" t="str">
        <f aca="false">IF(BV388="","",VLOOKUP($BV388,$BE$5:$BO$540,9,0))</f>
        <v/>
      </c>
      <c r="CD388" s="332" t="str">
        <f aca="false">IF(BV388="","",VLOOKUP($BV388,$BE$5:$BO$540,10,0))</f>
        <v/>
      </c>
      <c r="CE388" s="332" t="str">
        <f aca="false">IF(BV388="","",VLOOKUP($BV388,$BE$5:$BO$540,11,0))</f>
        <v/>
      </c>
    </row>
    <row r="389" customFormat="false" ht="13.2" hidden="false" customHeight="false" outlineLevel="0" collapsed="false">
      <c r="AA389" s="388" t="n">
        <v>232</v>
      </c>
      <c r="AB389" s="389" t="str">
        <f aca="false">IF($BV236="","",MID(BV236,1,FIND(" ",BV236,1)-1))</f>
        <v/>
      </c>
      <c r="AC389" s="390" t="str">
        <f aca="false">IF($BV236="","",MID(BV236,FIND(" ",BV236,1)+1,(FIND(".",BV236,1)-2)-FIND(" ",BV236,1)+1))</f>
        <v/>
      </c>
      <c r="AD389" s="391" t="str">
        <f aca="false">IF($BV236="","",MID(BV236,FIND(".",BV236,1)+1,(FIND("パート",BV236,1)-1)-FIND(".",BV236,1)))</f>
        <v/>
      </c>
      <c r="AE389" s="392" t="s">
        <v>114</v>
      </c>
      <c r="AF389" s="393" t="s">
        <v>115</v>
      </c>
      <c r="AG389" s="389" t="str">
        <f aca="false">IF($BV236="","",MID(BV236,FIND("パート",BV236,1)+3,2))</f>
        <v/>
      </c>
      <c r="AH389" s="394" t="s">
        <v>116</v>
      </c>
      <c r="AI389" s="383" t="str">
        <f aca="false">IF($BV236="","",VLOOKUP($AA389,$BU$5:$CF$780,3,FALSE()))</f>
        <v/>
      </c>
      <c r="AJ389" s="395" t="str">
        <f aca="false">IF(AK389="","","・")</f>
        <v/>
      </c>
      <c r="AK389" s="385" t="str">
        <f aca="false">IF($BV236="","",IF(VLOOKUP($AA389,$BU$5:$CF$780,5,FALSE())=0,"",VLOOKUP($AA389,$BU$5:$CF$780,5,FALSE())))</f>
        <v/>
      </c>
      <c r="AL389" s="396" t="s">
        <v>111</v>
      </c>
      <c r="AM389" s="385" t="str">
        <f aca="false">IF($BV236="","",IF(VLOOKUP($AA389,$BU$5:$CF$780,7,FALSE())=0,"",VLOOKUP($AA389,$BU$5:$CF$780,7,FALSE())))</f>
        <v/>
      </c>
      <c r="AN389" s="385" t="str">
        <f aca="false">IF(AM389="","","・")</f>
        <v/>
      </c>
      <c r="AO389" s="387" t="str">
        <f aca="false">IF($BV236="","",IF(VLOOKUP($AA389,$BU$5:$CF$780,9,FALSE())=0,"",VLOOKUP($AA389,$BU$5:$CF$780,9,FALSE())))</f>
        <v/>
      </c>
      <c r="AP389" s="375"/>
      <c r="AQ389" s="375"/>
      <c r="BW389" s="332" t="str">
        <f aca="false">IF(BV389="","",VLOOKUP($BV389,$BE$5:$BO$540,3,0))</f>
        <v/>
      </c>
      <c r="BX389" s="332" t="str">
        <f aca="false">IF(BV389="","",VLOOKUP($BV389,$BE$5:$BO$540,4,0))</f>
        <v/>
      </c>
      <c r="BY389" s="332" t="str">
        <f aca="false">IF(BV389="","",VLOOKUP($BV389,$BE$5:$BO$540,5,0))</f>
        <v/>
      </c>
      <c r="BZ389" s="332" t="str">
        <f aca="false">IF(BV389="","",VLOOKUP($BV389,$BE$5:$BO$540,6,0))</f>
        <v/>
      </c>
      <c r="CA389" s="332" t="str">
        <f aca="false">IF(BV389="","",VLOOKUP($BV389,$BE$5:$BO$540,7,0))</f>
        <v/>
      </c>
      <c r="CB389" s="332" t="str">
        <f aca="false">IF(BV389="","",VLOOKUP($BV389,$BE$5:$BO$540,8,0))</f>
        <v/>
      </c>
      <c r="CC389" s="332" t="str">
        <f aca="false">IF(BV389="","",VLOOKUP($BV389,$BE$5:$BO$540,9,0))</f>
        <v/>
      </c>
      <c r="CD389" s="332" t="str">
        <f aca="false">IF(BV389="","",VLOOKUP($BV389,$BE$5:$BO$540,10,0))</f>
        <v/>
      </c>
      <c r="CE389" s="332" t="str">
        <f aca="false">IF(BV389="","",VLOOKUP($BV389,$BE$5:$BO$540,11,0))</f>
        <v/>
      </c>
    </row>
    <row r="390" customFormat="false" ht="13.2" hidden="false" customHeight="false" outlineLevel="0" collapsed="false">
      <c r="AA390" s="388" t="n">
        <v>233</v>
      </c>
      <c r="AB390" s="389" t="str">
        <f aca="false">IF($BV237="","",MID(BV237,1,FIND(" ",BV237,1)-1))</f>
        <v/>
      </c>
      <c r="AC390" s="390" t="str">
        <f aca="false">IF($BV237="","",MID(BV237,FIND(" ",BV237,1)+1,(FIND(".",BV237,1)-2)-FIND(" ",BV237,1)+1))</f>
        <v/>
      </c>
      <c r="AD390" s="391" t="str">
        <f aca="false">IF($BV237="","",MID(BV237,FIND(".",BV237,1)+1,(FIND("パート",BV237,1)-1)-FIND(".",BV237,1)))</f>
        <v/>
      </c>
      <c r="AE390" s="392" t="s">
        <v>114</v>
      </c>
      <c r="AF390" s="393" t="s">
        <v>115</v>
      </c>
      <c r="AG390" s="389" t="str">
        <f aca="false">IF($BV237="","",MID(BV237,FIND("パート",BV237,1)+3,2))</f>
        <v/>
      </c>
      <c r="AH390" s="394" t="s">
        <v>116</v>
      </c>
      <c r="AI390" s="383" t="str">
        <f aca="false">IF($BV237="","",VLOOKUP($AA390,$BU$5:$CF$780,3,FALSE()))</f>
        <v/>
      </c>
      <c r="AJ390" s="395" t="str">
        <f aca="false">IF(AK390="","","・")</f>
        <v/>
      </c>
      <c r="AK390" s="385" t="str">
        <f aca="false">IF($BV237="","",IF(VLOOKUP($AA390,$BU$5:$CF$780,5,FALSE())=0,"",VLOOKUP($AA390,$BU$5:$CF$780,5,FALSE())))</f>
        <v/>
      </c>
      <c r="AL390" s="396" t="s">
        <v>111</v>
      </c>
      <c r="AM390" s="385" t="str">
        <f aca="false">IF($BV237="","",IF(VLOOKUP($AA390,$BU$5:$CF$780,7,FALSE())=0,"",VLOOKUP($AA390,$BU$5:$CF$780,7,FALSE())))</f>
        <v/>
      </c>
      <c r="AN390" s="385" t="str">
        <f aca="false">IF(AM390="","","・")</f>
        <v/>
      </c>
      <c r="AO390" s="387" t="str">
        <f aca="false">IF($BV237="","",IF(VLOOKUP($AA390,$BU$5:$CF$780,9,FALSE())=0,"",VLOOKUP($AA390,$BU$5:$CF$780,9,FALSE())))</f>
        <v/>
      </c>
      <c r="AP390" s="375"/>
      <c r="AQ390" s="375"/>
      <c r="BW390" s="332" t="str">
        <f aca="false">IF(BV390="","",VLOOKUP($BV390,$BE$5:$BO$540,3,0))</f>
        <v/>
      </c>
      <c r="BX390" s="332" t="str">
        <f aca="false">IF(BV390="","",VLOOKUP($BV390,$BE$5:$BO$540,4,0))</f>
        <v/>
      </c>
      <c r="BY390" s="332" t="str">
        <f aca="false">IF(BV390="","",VLOOKUP($BV390,$BE$5:$BO$540,5,0))</f>
        <v/>
      </c>
      <c r="BZ390" s="332" t="str">
        <f aca="false">IF(BV390="","",VLOOKUP($BV390,$BE$5:$BO$540,6,0))</f>
        <v/>
      </c>
      <c r="CA390" s="332" t="str">
        <f aca="false">IF(BV390="","",VLOOKUP($BV390,$BE$5:$BO$540,7,0))</f>
        <v/>
      </c>
      <c r="CB390" s="332" t="str">
        <f aca="false">IF(BV390="","",VLOOKUP($BV390,$BE$5:$BO$540,8,0))</f>
        <v/>
      </c>
      <c r="CC390" s="332" t="str">
        <f aca="false">IF(BV390="","",VLOOKUP($BV390,$BE$5:$BO$540,9,0))</f>
        <v/>
      </c>
      <c r="CD390" s="332" t="str">
        <f aca="false">IF(BV390="","",VLOOKUP($BV390,$BE$5:$BO$540,10,0))</f>
        <v/>
      </c>
      <c r="CE390" s="332" t="str">
        <f aca="false">IF(BV390="","",VLOOKUP($BV390,$BE$5:$BO$540,11,0))</f>
        <v/>
      </c>
    </row>
    <row r="391" customFormat="false" ht="13.2" hidden="false" customHeight="false" outlineLevel="0" collapsed="false">
      <c r="AA391" s="388" t="n">
        <v>234</v>
      </c>
      <c r="AB391" s="389" t="str">
        <f aca="false">IF($BV238="","",MID(BV238,1,FIND(" ",BV238,1)-1))</f>
        <v/>
      </c>
      <c r="AC391" s="390" t="str">
        <f aca="false">IF($BV238="","",MID(BV238,FIND(" ",BV238,1)+1,(FIND(".",BV238,1)-2)-FIND(" ",BV238,1)+1))</f>
        <v/>
      </c>
      <c r="AD391" s="391" t="str">
        <f aca="false">IF($BV238="","",MID(BV238,FIND(".",BV238,1)+1,(FIND("パート",BV238,1)-1)-FIND(".",BV238,1)))</f>
        <v/>
      </c>
      <c r="AE391" s="392" t="s">
        <v>114</v>
      </c>
      <c r="AF391" s="393" t="s">
        <v>115</v>
      </c>
      <c r="AG391" s="389" t="str">
        <f aca="false">IF($BV238="","",MID(BV238,FIND("パート",BV238,1)+3,2))</f>
        <v/>
      </c>
      <c r="AH391" s="394" t="s">
        <v>116</v>
      </c>
      <c r="AI391" s="383" t="str">
        <f aca="false">IF($BV238="","",VLOOKUP($AA391,$BU$5:$CF$780,3,FALSE()))</f>
        <v/>
      </c>
      <c r="AJ391" s="395" t="str">
        <f aca="false">IF(AK391="","","・")</f>
        <v/>
      </c>
      <c r="AK391" s="385" t="str">
        <f aca="false">IF($BV238="","",IF(VLOOKUP($AA391,$BU$5:$CF$780,5,FALSE())=0,"",VLOOKUP($AA391,$BU$5:$CF$780,5,FALSE())))</f>
        <v/>
      </c>
      <c r="AL391" s="396" t="s">
        <v>111</v>
      </c>
      <c r="AM391" s="385" t="str">
        <f aca="false">IF($BV238="","",IF(VLOOKUP($AA391,$BU$5:$CF$780,7,FALSE())=0,"",VLOOKUP($AA391,$BU$5:$CF$780,7,FALSE())))</f>
        <v/>
      </c>
      <c r="AN391" s="385" t="str">
        <f aca="false">IF(AM391="","","・")</f>
        <v/>
      </c>
      <c r="AO391" s="387" t="str">
        <f aca="false">IF($BV238="","",IF(VLOOKUP($AA391,$BU$5:$CF$780,9,FALSE())=0,"",VLOOKUP($AA391,$BU$5:$CF$780,9,FALSE())))</f>
        <v/>
      </c>
      <c r="AP391" s="375"/>
      <c r="AQ391" s="375"/>
      <c r="BW391" s="332" t="str">
        <f aca="false">IF(BV391="","",VLOOKUP($BV391,$BE$5:$BO$540,3,0))</f>
        <v/>
      </c>
      <c r="BX391" s="332" t="str">
        <f aca="false">IF(BV391="","",VLOOKUP($BV391,$BE$5:$BO$540,4,0))</f>
        <v/>
      </c>
      <c r="BY391" s="332" t="str">
        <f aca="false">IF(BV391="","",VLOOKUP($BV391,$BE$5:$BO$540,5,0))</f>
        <v/>
      </c>
      <c r="BZ391" s="332" t="str">
        <f aca="false">IF(BV391="","",VLOOKUP($BV391,$BE$5:$BO$540,6,0))</f>
        <v/>
      </c>
      <c r="CA391" s="332" t="str">
        <f aca="false">IF(BV391="","",VLOOKUP($BV391,$BE$5:$BO$540,7,0))</f>
        <v/>
      </c>
      <c r="CB391" s="332" t="str">
        <f aca="false">IF(BV391="","",VLOOKUP($BV391,$BE$5:$BO$540,8,0))</f>
        <v/>
      </c>
      <c r="CC391" s="332" t="str">
        <f aca="false">IF(BV391="","",VLOOKUP($BV391,$BE$5:$BO$540,9,0))</f>
        <v/>
      </c>
      <c r="CD391" s="332" t="str">
        <f aca="false">IF(BV391="","",VLOOKUP($BV391,$BE$5:$BO$540,10,0))</f>
        <v/>
      </c>
      <c r="CE391" s="332" t="str">
        <f aca="false">IF(BV391="","",VLOOKUP($BV391,$BE$5:$BO$540,11,0))</f>
        <v/>
      </c>
    </row>
    <row r="392" customFormat="false" ht="13.2" hidden="false" customHeight="false" outlineLevel="0" collapsed="false">
      <c r="AA392" s="400" t="n">
        <v>235</v>
      </c>
      <c r="AB392" s="401" t="str">
        <f aca="false">IF($BV239="","",MID(BV239,1,FIND(" ",BV239,1)-1))</f>
        <v/>
      </c>
      <c r="AC392" s="402" t="str">
        <f aca="false">IF($BV239="","",MID(BV239,FIND(" ",BV239,1)+1,(FIND(".",BV239,1)-2)-FIND(" ",BV239,1)+1))</f>
        <v/>
      </c>
      <c r="AD392" s="401" t="str">
        <f aca="false">IF($BV239="","",MID(BV239,FIND(".",BV239,1)+1,(FIND("パート",BV239,1)-1)-FIND(".",BV239,1)))</f>
        <v/>
      </c>
      <c r="AE392" s="403" t="s">
        <v>114</v>
      </c>
      <c r="AF392" s="404" t="s">
        <v>115</v>
      </c>
      <c r="AG392" s="405" t="str">
        <f aca="false">IF($BV239="","",MID(BV239,FIND("パート",BV239,1)+3,2))</f>
        <v/>
      </c>
      <c r="AH392" s="406" t="s">
        <v>116</v>
      </c>
      <c r="AI392" s="407" t="str">
        <f aca="false">IF($BV239="","",VLOOKUP($AA392,$BU$5:$CF$780,3,FALSE()))</f>
        <v/>
      </c>
      <c r="AJ392" s="408" t="str">
        <f aca="false">IF(AK392="","","・")</f>
        <v/>
      </c>
      <c r="AK392" s="409" t="str">
        <f aca="false">IF($BV239="","",IF(VLOOKUP($AA392,$BU$5:$CF$780,5,FALSE())=0,"",VLOOKUP($AA392,$BU$5:$CF$780,5,FALSE())))</f>
        <v/>
      </c>
      <c r="AL392" s="410" t="s">
        <v>111</v>
      </c>
      <c r="AM392" s="414" t="str">
        <f aca="false">IF($BV239="","",IF(VLOOKUP($AA392,$BU$5:$CF$780,7,FALSE())=0,"",VLOOKUP($AA392,$BU$5:$CF$780,7,FALSE())))</f>
        <v/>
      </c>
      <c r="AN392" s="409" t="str">
        <f aca="false">IF(AM392="","","・")</f>
        <v/>
      </c>
      <c r="AO392" s="415" t="str">
        <f aca="false">IF($BV239="","",IF(VLOOKUP($AA392,$BU$5:$CF$780,9,FALSE())=0,"",VLOOKUP($AA392,$BU$5:$CF$780,9,FALSE())))</f>
        <v/>
      </c>
      <c r="AP392" s="375"/>
      <c r="AQ392" s="375"/>
      <c r="BW392" s="332" t="str">
        <f aca="false">IF(BV392="","",VLOOKUP($BV392,$BE$5:$BO$540,3,0))</f>
        <v/>
      </c>
      <c r="BX392" s="332" t="str">
        <f aca="false">IF(BV392="","",VLOOKUP($BV392,$BE$5:$BO$540,4,0))</f>
        <v/>
      </c>
      <c r="BY392" s="332" t="str">
        <f aca="false">IF(BV392="","",VLOOKUP($BV392,$BE$5:$BO$540,5,0))</f>
        <v/>
      </c>
      <c r="BZ392" s="332" t="str">
        <f aca="false">IF(BV392="","",VLOOKUP($BV392,$BE$5:$BO$540,6,0))</f>
        <v/>
      </c>
      <c r="CA392" s="332" t="str">
        <f aca="false">IF(BV392="","",VLOOKUP($BV392,$BE$5:$BO$540,7,0))</f>
        <v/>
      </c>
      <c r="CB392" s="332" t="str">
        <f aca="false">IF(BV392="","",VLOOKUP($BV392,$BE$5:$BO$540,8,0))</f>
        <v/>
      </c>
      <c r="CC392" s="332" t="str">
        <f aca="false">IF(BV392="","",VLOOKUP($BV392,$BE$5:$BO$540,9,0))</f>
        <v/>
      </c>
      <c r="CD392" s="332" t="str">
        <f aca="false">IF(BV392="","",VLOOKUP($BV392,$BE$5:$BO$540,10,0))</f>
        <v/>
      </c>
      <c r="CE392" s="332" t="str">
        <f aca="false">IF(BV392="","",VLOOKUP($BV392,$BE$5:$BO$540,11,0))</f>
        <v/>
      </c>
    </row>
    <row r="393" customFormat="false" ht="13.2" hidden="false" customHeight="false" outlineLevel="0" collapsed="false">
      <c r="AA393" s="376" t="n">
        <v>236</v>
      </c>
      <c r="AB393" s="377" t="str">
        <f aca="false">IF($BV240="","",MID(BV240,1,FIND(" ",BV240,1)-1))</f>
        <v/>
      </c>
      <c r="AC393" s="390" t="str">
        <f aca="false">IF($BV240="","",MID(BV240,FIND(" ",BV240,1)+1,(FIND(".",BV240,1)-2)-FIND(" ",BV240,1)+1))</f>
        <v/>
      </c>
      <c r="AD393" s="391" t="str">
        <f aca="false">IF($BV240="","",MID(BV240,FIND(".",BV240,1)+1,(FIND("パート",BV240,1)-1)-FIND(".",BV240,1)))</f>
        <v/>
      </c>
      <c r="AE393" s="380" t="s">
        <v>114</v>
      </c>
      <c r="AF393" s="381" t="s">
        <v>115</v>
      </c>
      <c r="AG393" s="377" t="str">
        <f aca="false">IF($BV240="","",MID(BV240,FIND("パート",BV240,1)+3,2))</f>
        <v/>
      </c>
      <c r="AH393" s="382" t="s">
        <v>116</v>
      </c>
      <c r="AI393" s="383" t="str">
        <f aca="false">IF($BV240="","",VLOOKUP($AA393,$BU$5:$CF$780,3,FALSE()))</f>
        <v/>
      </c>
      <c r="AJ393" s="384" t="str">
        <f aca="false">IF(AK393="","","・")</f>
        <v/>
      </c>
      <c r="AK393" s="385" t="str">
        <f aca="false">IF($BV240="","",IF(VLOOKUP($AA393,$BU$5:$CF$780,5,FALSE())=0,"",VLOOKUP($AA393,$BU$5:$CF$780,5,FALSE())))</f>
        <v/>
      </c>
      <c r="AL393" s="396" t="s">
        <v>111</v>
      </c>
      <c r="AM393" s="385" t="str">
        <f aca="false">IF($BV240="","",IF(VLOOKUP($AA393,$BU$5:$CF$780,7,FALSE())=0,"",VLOOKUP($AA393,$BU$5:$CF$780,7,FALSE())))</f>
        <v/>
      </c>
      <c r="AN393" s="385" t="str">
        <f aca="false">IF(AM393="","","・")</f>
        <v/>
      </c>
      <c r="AO393" s="387" t="str">
        <f aca="false">IF($BV240="","",IF(VLOOKUP($AA393,$BU$5:$CF$780,9,FALSE())=0,"",VLOOKUP($AA393,$BU$5:$CF$780,9,FALSE())))</f>
        <v/>
      </c>
      <c r="AP393" s="375"/>
      <c r="AQ393" s="375"/>
      <c r="BW393" s="332" t="str">
        <f aca="false">IF(BV393="","",VLOOKUP($BV393,$BE$5:$BO$540,3,0))</f>
        <v/>
      </c>
      <c r="BX393" s="332" t="str">
        <f aca="false">IF(BV393="","",VLOOKUP($BV393,$BE$5:$BO$540,4,0))</f>
        <v/>
      </c>
      <c r="BY393" s="332" t="str">
        <f aca="false">IF(BV393="","",VLOOKUP($BV393,$BE$5:$BO$540,5,0))</f>
        <v/>
      </c>
      <c r="BZ393" s="332" t="str">
        <f aca="false">IF(BV393="","",VLOOKUP($BV393,$BE$5:$BO$540,6,0))</f>
        <v/>
      </c>
      <c r="CA393" s="332" t="str">
        <f aca="false">IF(BV393="","",VLOOKUP($BV393,$BE$5:$BO$540,7,0))</f>
        <v/>
      </c>
      <c r="CB393" s="332" t="str">
        <f aca="false">IF(BV393="","",VLOOKUP($BV393,$BE$5:$BO$540,8,0))</f>
        <v/>
      </c>
      <c r="CC393" s="332" t="str">
        <f aca="false">IF(BV393="","",VLOOKUP($BV393,$BE$5:$BO$540,9,0))</f>
        <v/>
      </c>
      <c r="CD393" s="332" t="str">
        <f aca="false">IF(BV393="","",VLOOKUP($BV393,$BE$5:$BO$540,10,0))</f>
        <v/>
      </c>
      <c r="CE393" s="332" t="str">
        <f aca="false">IF(BV393="","",VLOOKUP($BV393,$BE$5:$BO$540,11,0))</f>
        <v/>
      </c>
    </row>
    <row r="394" customFormat="false" ht="13.2" hidden="false" customHeight="false" outlineLevel="0" collapsed="false">
      <c r="AA394" s="388" t="n">
        <v>237</v>
      </c>
      <c r="AB394" s="389" t="str">
        <f aca="false">IF($BV241="","",MID(BV241,1,FIND(" ",BV241,1)-1))</f>
        <v/>
      </c>
      <c r="AC394" s="390" t="str">
        <f aca="false">IF($BV241="","",MID(BV241,FIND(" ",BV241,1)+1,(FIND(".",BV241,1)-2)-FIND(" ",BV241,1)+1))</f>
        <v/>
      </c>
      <c r="AD394" s="391" t="str">
        <f aca="false">IF($BV241="","",MID(BV241,FIND(".",BV241,1)+1,(FIND("パート",BV241,1)-1)-FIND(".",BV241,1)))</f>
        <v/>
      </c>
      <c r="AE394" s="392" t="s">
        <v>114</v>
      </c>
      <c r="AF394" s="393" t="s">
        <v>115</v>
      </c>
      <c r="AG394" s="389" t="str">
        <f aca="false">IF($BV241="","",MID(BV241,FIND("パート",BV241,1)+3,2))</f>
        <v/>
      </c>
      <c r="AH394" s="394" t="s">
        <v>116</v>
      </c>
      <c r="AI394" s="383" t="str">
        <f aca="false">IF($BV241="","",VLOOKUP($AA394,$BU$5:$CF$780,3,FALSE()))</f>
        <v/>
      </c>
      <c r="AJ394" s="395" t="str">
        <f aca="false">IF(AK394="","","・")</f>
        <v/>
      </c>
      <c r="AK394" s="385" t="str">
        <f aca="false">IF($BV241="","",IF(VLOOKUP($AA394,$BU$5:$CF$780,5,FALSE())=0,"",VLOOKUP($AA394,$BU$5:$CF$780,5,FALSE())))</f>
        <v/>
      </c>
      <c r="AL394" s="396" t="s">
        <v>111</v>
      </c>
      <c r="AM394" s="385" t="str">
        <f aca="false">IF($BV241="","",IF(VLOOKUP($AA394,$BU$5:$CF$780,7,FALSE())=0,"",VLOOKUP($AA394,$BU$5:$CF$780,7,FALSE())))</f>
        <v/>
      </c>
      <c r="AN394" s="385" t="str">
        <f aca="false">IF(AM394="","","・")</f>
        <v/>
      </c>
      <c r="AO394" s="387" t="str">
        <f aca="false">IF($BV241="","",IF(VLOOKUP($AA394,$BU$5:$CF$780,9,FALSE())=0,"",VLOOKUP($AA394,$BU$5:$CF$780,9,FALSE())))</f>
        <v/>
      </c>
      <c r="AP394" s="375"/>
      <c r="AQ394" s="375"/>
      <c r="BW394" s="332" t="str">
        <f aca="false">IF(BV394="","",VLOOKUP($BV394,$BE$5:$BO$540,3,0))</f>
        <v/>
      </c>
      <c r="BX394" s="332" t="str">
        <f aca="false">IF(BV394="","",VLOOKUP($BV394,$BE$5:$BO$540,4,0))</f>
        <v/>
      </c>
      <c r="BY394" s="332" t="str">
        <f aca="false">IF(BV394="","",VLOOKUP($BV394,$BE$5:$BO$540,5,0))</f>
        <v/>
      </c>
      <c r="BZ394" s="332" t="str">
        <f aca="false">IF(BV394="","",VLOOKUP($BV394,$BE$5:$BO$540,6,0))</f>
        <v/>
      </c>
      <c r="CA394" s="332" t="str">
        <f aca="false">IF(BV394="","",VLOOKUP($BV394,$BE$5:$BO$540,7,0))</f>
        <v/>
      </c>
      <c r="CB394" s="332" t="str">
        <f aca="false">IF(BV394="","",VLOOKUP($BV394,$BE$5:$BO$540,8,0))</f>
        <v/>
      </c>
      <c r="CC394" s="332" t="str">
        <f aca="false">IF(BV394="","",VLOOKUP($BV394,$BE$5:$BO$540,9,0))</f>
        <v/>
      </c>
      <c r="CD394" s="332" t="str">
        <f aca="false">IF(BV394="","",VLOOKUP($BV394,$BE$5:$BO$540,10,0))</f>
        <v/>
      </c>
      <c r="CE394" s="332" t="str">
        <f aca="false">IF(BV394="","",VLOOKUP($BV394,$BE$5:$BO$540,11,0))</f>
        <v/>
      </c>
    </row>
    <row r="395" customFormat="false" ht="13.2" hidden="false" customHeight="false" outlineLevel="0" collapsed="false">
      <c r="AA395" s="388" t="n">
        <v>238</v>
      </c>
      <c r="AB395" s="389" t="str">
        <f aca="false">IF($BV242="","",MID(BV242,1,FIND(" ",BV242,1)-1))</f>
        <v/>
      </c>
      <c r="AC395" s="390" t="str">
        <f aca="false">IF($BV242="","",MID(BV242,FIND(" ",BV242,1)+1,(FIND(".",BV242,1)-2)-FIND(" ",BV242,1)+1))</f>
        <v/>
      </c>
      <c r="AD395" s="391" t="str">
        <f aca="false">IF($BV242="","",MID(BV242,FIND(".",BV242,1)+1,(FIND("パート",BV242,1)-1)-FIND(".",BV242,1)))</f>
        <v/>
      </c>
      <c r="AE395" s="392" t="s">
        <v>114</v>
      </c>
      <c r="AF395" s="393" t="s">
        <v>115</v>
      </c>
      <c r="AG395" s="389" t="str">
        <f aca="false">IF($BV242="","",MID(BV242,FIND("パート",BV242,1)+3,2))</f>
        <v/>
      </c>
      <c r="AH395" s="394" t="s">
        <v>116</v>
      </c>
      <c r="AI395" s="383" t="str">
        <f aca="false">IF($BV242="","",VLOOKUP($AA395,$BU$5:$CF$780,3,FALSE()))</f>
        <v/>
      </c>
      <c r="AJ395" s="395" t="str">
        <f aca="false">IF(AK395="","","・")</f>
        <v/>
      </c>
      <c r="AK395" s="385" t="str">
        <f aca="false">IF($BV242="","",IF(VLOOKUP($AA395,$BU$5:$CF$780,5,FALSE())=0,"",VLOOKUP($AA395,$BU$5:$CF$780,5,FALSE())))</f>
        <v/>
      </c>
      <c r="AL395" s="396" t="s">
        <v>111</v>
      </c>
      <c r="AM395" s="385" t="str">
        <f aca="false">IF($BV242="","",IF(VLOOKUP($AA395,$BU$5:$CF$780,7,FALSE())=0,"",VLOOKUP($AA395,$BU$5:$CF$780,7,FALSE())))</f>
        <v/>
      </c>
      <c r="AN395" s="385" t="str">
        <f aca="false">IF(AM395="","","・")</f>
        <v/>
      </c>
      <c r="AO395" s="387" t="str">
        <f aca="false">IF($BV242="","",IF(VLOOKUP($AA395,$BU$5:$CF$780,9,FALSE())=0,"",VLOOKUP($AA395,$BU$5:$CF$780,9,FALSE())))</f>
        <v/>
      </c>
      <c r="AP395" s="375"/>
      <c r="AQ395" s="375"/>
      <c r="BW395" s="332" t="str">
        <f aca="false">IF(BV395="","",VLOOKUP($BV395,$BE$5:$BO$540,3,0))</f>
        <v/>
      </c>
      <c r="BX395" s="332" t="str">
        <f aca="false">IF(BV395="","",VLOOKUP($BV395,$BE$5:$BO$540,4,0))</f>
        <v/>
      </c>
      <c r="BY395" s="332" t="str">
        <f aca="false">IF(BV395="","",VLOOKUP($BV395,$BE$5:$BO$540,5,0))</f>
        <v/>
      </c>
      <c r="BZ395" s="332" t="str">
        <f aca="false">IF(BV395="","",VLOOKUP($BV395,$BE$5:$BO$540,6,0))</f>
        <v/>
      </c>
      <c r="CA395" s="332" t="str">
        <f aca="false">IF(BV395="","",VLOOKUP($BV395,$BE$5:$BO$540,7,0))</f>
        <v/>
      </c>
      <c r="CB395" s="332" t="str">
        <f aca="false">IF(BV395="","",VLOOKUP($BV395,$BE$5:$BO$540,8,0))</f>
        <v/>
      </c>
      <c r="CC395" s="332" t="str">
        <f aca="false">IF(BV395="","",VLOOKUP($BV395,$BE$5:$BO$540,9,0))</f>
        <v/>
      </c>
      <c r="CD395" s="332" t="str">
        <f aca="false">IF(BV395="","",VLOOKUP($BV395,$BE$5:$BO$540,10,0))</f>
        <v/>
      </c>
      <c r="CE395" s="332" t="str">
        <f aca="false">IF(BV395="","",VLOOKUP($BV395,$BE$5:$BO$540,11,0))</f>
        <v/>
      </c>
    </row>
    <row r="396" customFormat="false" ht="13.2" hidden="false" customHeight="false" outlineLevel="0" collapsed="false">
      <c r="AA396" s="388" t="n">
        <v>239</v>
      </c>
      <c r="AB396" s="389" t="str">
        <f aca="false">IF($BV243="","",MID(BV243,1,FIND(" ",BV243,1)-1))</f>
        <v/>
      </c>
      <c r="AC396" s="390" t="str">
        <f aca="false">IF($BV243="","",MID(BV243,FIND(" ",BV243,1)+1,(FIND(".",BV243,1)-2)-FIND(" ",BV243,1)+1))</f>
        <v/>
      </c>
      <c r="AD396" s="391" t="str">
        <f aca="false">IF($BV243="","",MID(BV243,FIND(".",BV243,1)+1,(FIND("パート",BV243,1)-1)-FIND(".",BV243,1)))</f>
        <v/>
      </c>
      <c r="AE396" s="392" t="s">
        <v>114</v>
      </c>
      <c r="AF396" s="393" t="s">
        <v>115</v>
      </c>
      <c r="AG396" s="389" t="str">
        <f aca="false">IF($BV243="","",MID(BV243,FIND("パート",BV243,1)+3,2))</f>
        <v/>
      </c>
      <c r="AH396" s="394" t="s">
        <v>116</v>
      </c>
      <c r="AI396" s="383" t="str">
        <f aca="false">IF($BV243="","",VLOOKUP($AA396,$BU$5:$CF$780,3,FALSE()))</f>
        <v/>
      </c>
      <c r="AJ396" s="395" t="str">
        <f aca="false">IF(AK396="","","・")</f>
        <v/>
      </c>
      <c r="AK396" s="385" t="str">
        <f aca="false">IF($BV243="","",IF(VLOOKUP($AA396,$BU$5:$CF$780,5,FALSE())=0,"",VLOOKUP($AA396,$BU$5:$CF$780,5,FALSE())))</f>
        <v/>
      </c>
      <c r="AL396" s="396" t="s">
        <v>111</v>
      </c>
      <c r="AM396" s="385" t="str">
        <f aca="false">IF($BV243="","",IF(VLOOKUP($AA396,$BU$5:$CF$780,7,FALSE())=0,"",VLOOKUP($AA396,$BU$5:$CF$780,7,FALSE())))</f>
        <v/>
      </c>
      <c r="AN396" s="385" t="str">
        <f aca="false">IF(AM396="","","・")</f>
        <v/>
      </c>
      <c r="AO396" s="387" t="str">
        <f aca="false">IF($BV243="","",IF(VLOOKUP($AA396,$BU$5:$CF$780,9,FALSE())=0,"",VLOOKUP($AA396,$BU$5:$CF$780,9,FALSE())))</f>
        <v/>
      </c>
      <c r="AP396" s="375"/>
      <c r="AQ396" s="375"/>
      <c r="BW396" s="332" t="str">
        <f aca="false">IF(BV396="","",VLOOKUP($BV396,$BE$5:$BO$540,3,0))</f>
        <v/>
      </c>
      <c r="BX396" s="332" t="str">
        <f aca="false">IF(BV396="","",VLOOKUP($BV396,$BE$5:$BO$540,4,0))</f>
        <v/>
      </c>
      <c r="BY396" s="332" t="str">
        <f aca="false">IF(BV396="","",VLOOKUP($BV396,$BE$5:$BO$540,5,0))</f>
        <v/>
      </c>
      <c r="BZ396" s="332" t="str">
        <f aca="false">IF(BV396="","",VLOOKUP($BV396,$BE$5:$BO$540,6,0))</f>
        <v/>
      </c>
      <c r="CA396" s="332" t="str">
        <f aca="false">IF(BV396="","",VLOOKUP($BV396,$BE$5:$BO$540,7,0))</f>
        <v/>
      </c>
      <c r="CB396" s="332" t="str">
        <f aca="false">IF(BV396="","",VLOOKUP($BV396,$BE$5:$BO$540,8,0))</f>
        <v/>
      </c>
      <c r="CC396" s="332" t="str">
        <f aca="false">IF(BV396="","",VLOOKUP($BV396,$BE$5:$BO$540,9,0))</f>
        <v/>
      </c>
      <c r="CD396" s="332" t="str">
        <f aca="false">IF(BV396="","",VLOOKUP($BV396,$BE$5:$BO$540,10,0))</f>
        <v/>
      </c>
      <c r="CE396" s="332" t="str">
        <f aca="false">IF(BV396="","",VLOOKUP($BV396,$BE$5:$BO$540,11,0))</f>
        <v/>
      </c>
    </row>
    <row r="397" customFormat="false" ht="13.2" hidden="false" customHeight="false" outlineLevel="0" collapsed="false">
      <c r="AA397" s="400" t="n">
        <v>240</v>
      </c>
      <c r="AB397" s="401" t="str">
        <f aca="false">IF($BV244="","",MID(BV244,1,FIND(" ",BV244,1)-1))</f>
        <v/>
      </c>
      <c r="AC397" s="402" t="str">
        <f aca="false">IF($BV244="","",MID(BV244,FIND(" ",BV244,1)+1,(FIND(".",BV244,1)-2)-FIND(" ",BV244,1)+1))</f>
        <v/>
      </c>
      <c r="AD397" s="401" t="str">
        <f aca="false">IF($BV244="","",MID(BV244,FIND(".",BV244,1)+1,(FIND("パート",BV244,1)-1)-FIND(".",BV244,1)))</f>
        <v/>
      </c>
      <c r="AE397" s="403" t="s">
        <v>114</v>
      </c>
      <c r="AF397" s="404" t="s">
        <v>115</v>
      </c>
      <c r="AG397" s="405" t="str">
        <f aca="false">IF($BV244="","",MID(BV244,FIND("パート",BV244,1)+3,2))</f>
        <v/>
      </c>
      <c r="AH397" s="406" t="s">
        <v>116</v>
      </c>
      <c r="AI397" s="407" t="str">
        <f aca="false">IF($BV244="","",VLOOKUP($AA397,$BU$5:$CF$780,3,FALSE()))</f>
        <v/>
      </c>
      <c r="AJ397" s="408" t="str">
        <f aca="false">IF(AK397="","","・")</f>
        <v/>
      </c>
      <c r="AK397" s="409" t="str">
        <f aca="false">IF($BV244="","",IF(VLOOKUP($AA397,$BU$5:$CF$780,5,FALSE())=0,"",VLOOKUP($AA397,$BU$5:$CF$780,5,FALSE())))</f>
        <v/>
      </c>
      <c r="AL397" s="410" t="s">
        <v>111</v>
      </c>
      <c r="AM397" s="414" t="str">
        <f aca="false">IF($BV244="","",IF(VLOOKUP($AA397,$BU$5:$CF$780,7,FALSE())=0,"",VLOOKUP($AA397,$BU$5:$CF$780,7,FALSE())))</f>
        <v/>
      </c>
      <c r="AN397" s="409" t="str">
        <f aca="false">IF(AM397="","","・")</f>
        <v/>
      </c>
      <c r="AO397" s="415" t="str">
        <f aca="false">IF($BV244="","",IF(VLOOKUP($AA397,$BU$5:$CF$780,9,FALSE())=0,"",VLOOKUP($AA397,$BU$5:$CF$780,9,FALSE())))</f>
        <v/>
      </c>
      <c r="AP397" s="375"/>
      <c r="AQ397" s="375"/>
      <c r="BW397" s="332" t="str">
        <f aca="false">IF(BV397="","",VLOOKUP($BV397,$BE$5:$BO$540,3,0))</f>
        <v/>
      </c>
      <c r="BX397" s="332" t="str">
        <f aca="false">IF(BV397="","",VLOOKUP($BV397,$BE$5:$BO$540,4,0))</f>
        <v/>
      </c>
      <c r="BY397" s="332" t="str">
        <f aca="false">IF(BV397="","",VLOOKUP($BV397,$BE$5:$BO$540,5,0))</f>
        <v/>
      </c>
      <c r="BZ397" s="332" t="str">
        <f aca="false">IF(BV397="","",VLOOKUP($BV397,$BE$5:$BO$540,6,0))</f>
        <v/>
      </c>
      <c r="CA397" s="332" t="str">
        <f aca="false">IF(BV397="","",VLOOKUP($BV397,$BE$5:$BO$540,7,0))</f>
        <v/>
      </c>
      <c r="CB397" s="332" t="str">
        <f aca="false">IF(BV397="","",VLOOKUP($BV397,$BE$5:$BO$540,8,0))</f>
        <v/>
      </c>
      <c r="CC397" s="332" t="str">
        <f aca="false">IF(BV397="","",VLOOKUP($BV397,$BE$5:$BO$540,9,0))</f>
        <v/>
      </c>
      <c r="CD397" s="332" t="str">
        <f aca="false">IF(BV397="","",VLOOKUP($BV397,$BE$5:$BO$540,10,0))</f>
        <v/>
      </c>
      <c r="CE397" s="332" t="str">
        <f aca="false">IF(BV397="","",VLOOKUP($BV397,$BE$5:$BO$540,11,0))</f>
        <v/>
      </c>
    </row>
    <row r="398" customFormat="false" ht="13.2" hidden="false" customHeight="false" outlineLevel="0" collapsed="false">
      <c r="AA398" s="376" t="n">
        <v>241</v>
      </c>
      <c r="AB398" s="377" t="str">
        <f aca="false">IF($BV245="","",MID(BV245,1,FIND(" ",BV245,1)-1))</f>
        <v/>
      </c>
      <c r="AC398" s="390" t="str">
        <f aca="false">IF($BV245="","",MID(BV245,FIND(" ",BV245,1)+1,(FIND(".",BV245,1)-2)-FIND(" ",BV245,1)+1))</f>
        <v/>
      </c>
      <c r="AD398" s="391" t="str">
        <f aca="false">IF($BV245="","",MID(BV245,FIND(".",BV245,1)+1,(FIND("パート",BV245,1)-1)-FIND(".",BV245,1)))</f>
        <v/>
      </c>
      <c r="AE398" s="380" t="s">
        <v>114</v>
      </c>
      <c r="AF398" s="381" t="s">
        <v>115</v>
      </c>
      <c r="AG398" s="377" t="str">
        <f aca="false">IF($BV245="","",MID(BV245,FIND("パート",BV245,1)+3,2))</f>
        <v/>
      </c>
      <c r="AH398" s="382" t="s">
        <v>116</v>
      </c>
      <c r="AI398" s="383" t="str">
        <f aca="false">IF($BV245="","",VLOOKUP($AA398,$BU$5:$CF$780,3,FALSE()))</f>
        <v/>
      </c>
      <c r="AJ398" s="384" t="str">
        <f aca="false">IF(AK398="","","・")</f>
        <v/>
      </c>
      <c r="AK398" s="385" t="str">
        <f aca="false">IF($BV245="","",IF(VLOOKUP($AA398,$BU$5:$CF$780,5,FALSE())=0,"",VLOOKUP($AA398,$BU$5:$CF$780,5,FALSE())))</f>
        <v/>
      </c>
      <c r="AL398" s="396" t="s">
        <v>111</v>
      </c>
      <c r="AM398" s="385" t="str">
        <f aca="false">IF($BV245="","",IF(VLOOKUP($AA398,$BU$5:$CF$780,7,FALSE())=0,"",VLOOKUP($AA398,$BU$5:$CF$780,7,FALSE())))</f>
        <v/>
      </c>
      <c r="AN398" s="385" t="str">
        <f aca="false">IF(AM398="","","・")</f>
        <v/>
      </c>
      <c r="AO398" s="387" t="str">
        <f aca="false">IF($BV245="","",IF(VLOOKUP($AA398,$BU$5:$CF$780,9,FALSE())=0,"",VLOOKUP($AA398,$BU$5:$CF$780,9,FALSE())))</f>
        <v/>
      </c>
      <c r="AP398" s="375"/>
      <c r="AQ398" s="375"/>
      <c r="BW398" s="332" t="str">
        <f aca="false">IF(BV398="","",VLOOKUP($BV398,$BE$5:$BO$540,3,0))</f>
        <v/>
      </c>
      <c r="BX398" s="332" t="str">
        <f aca="false">IF(BV398="","",VLOOKUP($BV398,$BE$5:$BO$540,4,0))</f>
        <v/>
      </c>
      <c r="BY398" s="332" t="str">
        <f aca="false">IF(BV398="","",VLOOKUP($BV398,$BE$5:$BO$540,5,0))</f>
        <v/>
      </c>
      <c r="BZ398" s="332" t="str">
        <f aca="false">IF(BV398="","",VLOOKUP($BV398,$BE$5:$BO$540,6,0))</f>
        <v/>
      </c>
      <c r="CA398" s="332" t="str">
        <f aca="false">IF(BV398="","",VLOOKUP($BV398,$BE$5:$BO$540,7,0))</f>
        <v/>
      </c>
      <c r="CB398" s="332" t="str">
        <f aca="false">IF(BV398="","",VLOOKUP($BV398,$BE$5:$BO$540,8,0))</f>
        <v/>
      </c>
      <c r="CC398" s="332" t="str">
        <f aca="false">IF(BV398="","",VLOOKUP($BV398,$BE$5:$BO$540,9,0))</f>
        <v/>
      </c>
      <c r="CD398" s="332" t="str">
        <f aca="false">IF(BV398="","",VLOOKUP($BV398,$BE$5:$BO$540,10,0))</f>
        <v/>
      </c>
      <c r="CE398" s="332" t="str">
        <f aca="false">IF(BV398="","",VLOOKUP($BV398,$BE$5:$BO$540,11,0))</f>
        <v/>
      </c>
    </row>
    <row r="399" customFormat="false" ht="13.2" hidden="false" customHeight="false" outlineLevel="0" collapsed="false">
      <c r="AA399" s="388" t="n">
        <v>242</v>
      </c>
      <c r="AB399" s="389" t="str">
        <f aca="false">IF($BV246="","",MID(BV246,1,FIND(" ",BV246,1)-1))</f>
        <v/>
      </c>
      <c r="AC399" s="390" t="str">
        <f aca="false">IF($BV246="","",MID(BV246,FIND(" ",BV246,1)+1,(FIND(".",BV246,1)-2)-FIND(" ",BV246,1)+1))</f>
        <v/>
      </c>
      <c r="AD399" s="391" t="str">
        <f aca="false">IF($BV246="","",MID(BV246,FIND(".",BV246,1)+1,(FIND("パート",BV246,1)-1)-FIND(".",BV246,1)))</f>
        <v/>
      </c>
      <c r="AE399" s="392" t="s">
        <v>114</v>
      </c>
      <c r="AF399" s="393" t="s">
        <v>115</v>
      </c>
      <c r="AG399" s="389" t="str">
        <f aca="false">IF($BV246="","",MID(BV246,FIND("パート",BV246,1)+3,2))</f>
        <v/>
      </c>
      <c r="AH399" s="394" t="s">
        <v>116</v>
      </c>
      <c r="AI399" s="383" t="str">
        <f aca="false">IF($BV246="","",VLOOKUP($AA399,$BU$5:$CF$780,3,FALSE()))</f>
        <v/>
      </c>
      <c r="AJ399" s="395" t="str">
        <f aca="false">IF(AK399="","","・")</f>
        <v/>
      </c>
      <c r="AK399" s="385" t="str">
        <f aca="false">IF($BV246="","",IF(VLOOKUP($AA399,$BU$5:$CF$780,5,FALSE())=0,"",VLOOKUP($AA399,$BU$5:$CF$780,5,FALSE())))</f>
        <v/>
      </c>
      <c r="AL399" s="396" t="s">
        <v>111</v>
      </c>
      <c r="AM399" s="385" t="str">
        <f aca="false">IF($BV246="","",IF(VLOOKUP($AA399,$BU$5:$CF$780,7,FALSE())=0,"",VLOOKUP($AA399,$BU$5:$CF$780,7,FALSE())))</f>
        <v/>
      </c>
      <c r="AN399" s="385" t="str">
        <f aca="false">IF(AM399="","","・")</f>
        <v/>
      </c>
      <c r="AO399" s="387" t="str">
        <f aca="false">IF($BV246="","",IF(VLOOKUP($AA399,$BU$5:$CF$780,9,FALSE())=0,"",VLOOKUP($AA399,$BU$5:$CF$780,9,FALSE())))</f>
        <v/>
      </c>
      <c r="AP399" s="375"/>
      <c r="AQ399" s="375"/>
      <c r="BW399" s="332" t="str">
        <f aca="false">IF(BV399="","",VLOOKUP($BV399,$BE$5:$BO$540,3,0))</f>
        <v/>
      </c>
      <c r="BX399" s="332" t="str">
        <f aca="false">IF(BV399="","",VLOOKUP($BV399,$BE$5:$BO$540,4,0))</f>
        <v/>
      </c>
      <c r="BY399" s="332" t="str">
        <f aca="false">IF(BV399="","",VLOOKUP($BV399,$BE$5:$BO$540,5,0))</f>
        <v/>
      </c>
      <c r="BZ399" s="332" t="str">
        <f aca="false">IF(BV399="","",VLOOKUP($BV399,$BE$5:$BO$540,6,0))</f>
        <v/>
      </c>
      <c r="CA399" s="332" t="str">
        <f aca="false">IF(BV399="","",VLOOKUP($BV399,$BE$5:$BO$540,7,0))</f>
        <v/>
      </c>
      <c r="CB399" s="332" t="str">
        <f aca="false">IF(BV399="","",VLOOKUP($BV399,$BE$5:$BO$540,8,0))</f>
        <v/>
      </c>
      <c r="CC399" s="332" t="str">
        <f aca="false">IF(BV399="","",VLOOKUP($BV399,$BE$5:$BO$540,9,0))</f>
        <v/>
      </c>
      <c r="CD399" s="332" t="str">
        <f aca="false">IF(BV399="","",VLOOKUP($BV399,$BE$5:$BO$540,10,0))</f>
        <v/>
      </c>
      <c r="CE399" s="332" t="str">
        <f aca="false">IF(BV399="","",VLOOKUP($BV399,$BE$5:$BO$540,11,0))</f>
        <v/>
      </c>
    </row>
    <row r="400" customFormat="false" ht="14.25" hidden="false" customHeight="true" outlineLevel="0" collapsed="false">
      <c r="AA400" s="388" t="n">
        <v>243</v>
      </c>
      <c r="AB400" s="389" t="str">
        <f aca="false">IF($BV247="","",MID(BV247,1,FIND(" ",BV247,1)-1))</f>
        <v/>
      </c>
      <c r="AC400" s="390" t="str">
        <f aca="false">IF($BV247="","",MID(BV247,FIND(" ",BV247,1)+1,(FIND(".",BV247,1)-2)-FIND(" ",BV247,1)+1))</f>
        <v/>
      </c>
      <c r="AD400" s="391" t="str">
        <f aca="false">IF($BV247="","",MID(BV247,FIND(".",BV247,1)+1,(FIND("パート",BV247,1)-1)-FIND(".",BV247,1)))</f>
        <v/>
      </c>
      <c r="AE400" s="392" t="s">
        <v>114</v>
      </c>
      <c r="AF400" s="393" t="s">
        <v>115</v>
      </c>
      <c r="AG400" s="389" t="str">
        <f aca="false">IF($BV247="","",MID(BV247,FIND("パート",BV247,1)+3,2))</f>
        <v/>
      </c>
      <c r="AH400" s="394" t="s">
        <v>116</v>
      </c>
      <c r="AI400" s="383" t="str">
        <f aca="false">IF($BV247="","",VLOOKUP($AA400,$BU$5:$CF$780,3,FALSE()))</f>
        <v/>
      </c>
      <c r="AJ400" s="395" t="str">
        <f aca="false">IF(AK400="","","・")</f>
        <v/>
      </c>
      <c r="AK400" s="385" t="str">
        <f aca="false">IF($BV247="","",IF(VLOOKUP($AA400,$BU$5:$CF$780,5,FALSE())=0,"",VLOOKUP($AA400,$BU$5:$CF$780,5,FALSE())))</f>
        <v/>
      </c>
      <c r="AL400" s="396" t="s">
        <v>111</v>
      </c>
      <c r="AM400" s="385" t="str">
        <f aca="false">IF($BV247="","",IF(VLOOKUP($AA400,$BU$5:$CF$780,7,FALSE())=0,"",VLOOKUP($AA400,$BU$5:$CF$780,7,FALSE())))</f>
        <v/>
      </c>
      <c r="AN400" s="385" t="str">
        <f aca="false">IF(AM400="","","・")</f>
        <v/>
      </c>
      <c r="AO400" s="387" t="str">
        <f aca="false">IF($BV247="","",IF(VLOOKUP($AA400,$BU$5:$CF$780,9,FALSE())=0,"",VLOOKUP($AA400,$BU$5:$CF$780,9,FALSE())))</f>
        <v/>
      </c>
      <c r="AP400" s="375"/>
      <c r="AQ400" s="375"/>
      <c r="BW400" s="332" t="str">
        <f aca="false">IF(BV400="","",VLOOKUP($BV400,$BE$5:$BO$540,3,0))</f>
        <v/>
      </c>
      <c r="BX400" s="332" t="str">
        <f aca="false">IF(BV400="","",VLOOKUP($BV400,$BE$5:$BO$540,4,0))</f>
        <v/>
      </c>
      <c r="BY400" s="332" t="str">
        <f aca="false">IF(BV400="","",VLOOKUP($BV400,$BE$5:$BO$540,5,0))</f>
        <v/>
      </c>
      <c r="BZ400" s="332" t="str">
        <f aca="false">IF(BV400="","",VLOOKUP($BV400,$BE$5:$BO$540,6,0))</f>
        <v/>
      </c>
      <c r="CA400" s="332" t="str">
        <f aca="false">IF(BV400="","",VLOOKUP($BV400,$BE$5:$BO$540,7,0))</f>
        <v/>
      </c>
      <c r="CB400" s="332" t="str">
        <f aca="false">IF(BV400="","",VLOOKUP($BV400,$BE$5:$BO$540,8,0))</f>
        <v/>
      </c>
      <c r="CC400" s="332" t="str">
        <f aca="false">IF(BV400="","",VLOOKUP($BV400,$BE$5:$BO$540,9,0))</f>
        <v/>
      </c>
      <c r="CD400" s="332" t="str">
        <f aca="false">IF(BV400="","",VLOOKUP($BV400,$BE$5:$BO$540,10,0))</f>
        <v/>
      </c>
      <c r="CE400" s="332" t="str">
        <f aca="false">IF(BV400="","",VLOOKUP($BV400,$BE$5:$BO$540,11,0))</f>
        <v/>
      </c>
    </row>
    <row r="401" customFormat="false" ht="14.25" hidden="false" customHeight="true" outlineLevel="0" collapsed="false">
      <c r="AA401" s="388" t="n">
        <v>244</v>
      </c>
      <c r="AB401" s="389" t="str">
        <f aca="false">IF($BV248="","",MID(BV248,1,FIND(" ",BV248,1)-1))</f>
        <v/>
      </c>
      <c r="AC401" s="390" t="str">
        <f aca="false">IF($BV248="","",MID(BV248,FIND(" ",BV248,1)+1,(FIND(".",BV248,1)-2)-FIND(" ",BV248,1)+1))</f>
        <v/>
      </c>
      <c r="AD401" s="391" t="str">
        <f aca="false">IF($BV248="","",MID(BV248,FIND(".",BV248,1)+1,(FIND("パート",BV248,1)-1)-FIND(".",BV248,1)))</f>
        <v/>
      </c>
      <c r="AE401" s="392" t="s">
        <v>114</v>
      </c>
      <c r="AF401" s="393" t="s">
        <v>115</v>
      </c>
      <c r="AG401" s="389" t="str">
        <f aca="false">IF($BV248="","",MID(BV248,FIND("パート",BV248,1)+3,2))</f>
        <v/>
      </c>
      <c r="AH401" s="394" t="s">
        <v>116</v>
      </c>
      <c r="AI401" s="383" t="str">
        <f aca="false">IF($BV248="","",VLOOKUP($AA401,$BU$5:$CF$780,3,FALSE()))</f>
        <v/>
      </c>
      <c r="AJ401" s="395" t="str">
        <f aca="false">IF(AK401="","","・")</f>
        <v/>
      </c>
      <c r="AK401" s="385" t="str">
        <f aca="false">IF($BV248="","",IF(VLOOKUP($AA401,$BU$5:$CF$780,5,FALSE())=0,"",VLOOKUP($AA401,$BU$5:$CF$780,5,FALSE())))</f>
        <v/>
      </c>
      <c r="AL401" s="396" t="s">
        <v>111</v>
      </c>
      <c r="AM401" s="385" t="str">
        <f aca="false">IF($BV248="","",IF(VLOOKUP($AA401,$BU$5:$CF$780,7,FALSE())=0,"",VLOOKUP($AA401,$BU$5:$CF$780,7,FALSE())))</f>
        <v/>
      </c>
      <c r="AN401" s="385" t="str">
        <f aca="false">IF(AM401="","","・")</f>
        <v/>
      </c>
      <c r="AO401" s="387" t="str">
        <f aca="false">IF($BV248="","",IF(VLOOKUP($AA401,$BU$5:$CF$780,9,FALSE())=0,"",VLOOKUP($AA401,$BU$5:$CF$780,9,FALSE())))</f>
        <v/>
      </c>
      <c r="AP401" s="375"/>
      <c r="AQ401" s="375"/>
      <c r="BW401" s="332" t="str">
        <f aca="false">IF(BV401="","",VLOOKUP($BV401,$BE$5:$BO$540,3,0))</f>
        <v/>
      </c>
      <c r="BX401" s="332" t="str">
        <f aca="false">IF(BV401="","",VLOOKUP($BV401,$BE$5:$BO$540,4,0))</f>
        <v/>
      </c>
      <c r="BY401" s="332" t="str">
        <f aca="false">IF(BV401="","",VLOOKUP($BV401,$BE$5:$BO$540,5,0))</f>
        <v/>
      </c>
      <c r="BZ401" s="332" t="str">
        <f aca="false">IF(BV401="","",VLOOKUP($BV401,$BE$5:$BO$540,6,0))</f>
        <v/>
      </c>
      <c r="CA401" s="332" t="str">
        <f aca="false">IF(BV401="","",VLOOKUP($BV401,$BE$5:$BO$540,7,0))</f>
        <v/>
      </c>
      <c r="CB401" s="332" t="str">
        <f aca="false">IF(BV401="","",VLOOKUP($BV401,$BE$5:$BO$540,8,0))</f>
        <v/>
      </c>
      <c r="CC401" s="332" t="str">
        <f aca="false">IF(BV401="","",VLOOKUP($BV401,$BE$5:$BO$540,9,0))</f>
        <v/>
      </c>
      <c r="CD401" s="332" t="str">
        <f aca="false">IF(BV401="","",VLOOKUP($BV401,$BE$5:$BO$540,10,0))</f>
        <v/>
      </c>
      <c r="CE401" s="332" t="str">
        <f aca="false">IF(BV401="","",VLOOKUP($BV401,$BE$5:$BO$540,11,0))</f>
        <v/>
      </c>
    </row>
    <row r="402" customFormat="false" ht="14.25" hidden="false" customHeight="true" outlineLevel="0" collapsed="false">
      <c r="AA402" s="400" t="n">
        <v>245</v>
      </c>
      <c r="AB402" s="401" t="str">
        <f aca="false">IF($BV249="","",MID(BV249,1,FIND(" ",BV249,1)-1))</f>
        <v/>
      </c>
      <c r="AC402" s="402" t="str">
        <f aca="false">IF($BV249="","",MID(BV249,FIND(" ",BV249,1)+1,(FIND(".",BV249,1)-2)-FIND(" ",BV249,1)+1))</f>
        <v/>
      </c>
      <c r="AD402" s="401" t="str">
        <f aca="false">IF($BV249="","",MID(BV249,FIND(".",BV249,1)+1,(FIND("パート",BV249,1)-1)-FIND(".",BV249,1)))</f>
        <v/>
      </c>
      <c r="AE402" s="403" t="s">
        <v>114</v>
      </c>
      <c r="AF402" s="404" t="s">
        <v>115</v>
      </c>
      <c r="AG402" s="405" t="str">
        <f aca="false">IF($BV249="","",MID(BV249,FIND("パート",BV249,1)+3,2))</f>
        <v/>
      </c>
      <c r="AH402" s="406" t="s">
        <v>116</v>
      </c>
      <c r="AI402" s="407" t="str">
        <f aca="false">IF($BV249="","",VLOOKUP($AA402,$BU$5:$CF$780,3,FALSE()))</f>
        <v/>
      </c>
      <c r="AJ402" s="408" t="str">
        <f aca="false">IF(AK402="","","・")</f>
        <v/>
      </c>
      <c r="AK402" s="409" t="str">
        <f aca="false">IF($BV249="","",IF(VLOOKUP($AA402,$BU$5:$CF$780,5,FALSE())=0,"",VLOOKUP($AA402,$BU$5:$CF$780,5,FALSE())))</f>
        <v/>
      </c>
      <c r="AL402" s="410" t="s">
        <v>111</v>
      </c>
      <c r="AM402" s="414" t="str">
        <f aca="false">IF($BV249="","",IF(VLOOKUP($AA402,$BU$5:$CF$780,7,FALSE())=0,"",VLOOKUP($AA402,$BU$5:$CF$780,7,FALSE())))</f>
        <v/>
      </c>
      <c r="AN402" s="409" t="str">
        <f aca="false">IF(AM402="","","・")</f>
        <v/>
      </c>
      <c r="AO402" s="415" t="str">
        <f aca="false">IF($BV249="","",IF(VLOOKUP($AA402,$BU$5:$CF$780,9,FALSE())=0,"",VLOOKUP($AA402,$BU$5:$CF$780,9,FALSE())))</f>
        <v/>
      </c>
      <c r="AP402" s="375"/>
      <c r="AQ402" s="375"/>
      <c r="BW402" s="332" t="str">
        <f aca="false">IF(BV402="","",VLOOKUP($BV402,$BE$5:$BO$540,3,0))</f>
        <v/>
      </c>
      <c r="BX402" s="332" t="str">
        <f aca="false">IF(BV402="","",VLOOKUP($BV402,$BE$5:$BO$540,4,0))</f>
        <v/>
      </c>
      <c r="BY402" s="332" t="str">
        <f aca="false">IF(BV402="","",VLOOKUP($BV402,$BE$5:$BO$540,5,0))</f>
        <v/>
      </c>
      <c r="BZ402" s="332" t="str">
        <f aca="false">IF(BV402="","",VLOOKUP($BV402,$BE$5:$BO$540,6,0))</f>
        <v/>
      </c>
      <c r="CA402" s="332" t="str">
        <f aca="false">IF(BV402="","",VLOOKUP($BV402,$BE$5:$BO$540,7,0))</f>
        <v/>
      </c>
      <c r="CB402" s="332" t="str">
        <f aca="false">IF(BV402="","",VLOOKUP($BV402,$BE$5:$BO$540,8,0))</f>
        <v/>
      </c>
      <c r="CC402" s="332" t="str">
        <f aca="false">IF(BV402="","",VLOOKUP($BV402,$BE$5:$BO$540,9,0))</f>
        <v/>
      </c>
      <c r="CD402" s="332" t="str">
        <f aca="false">IF(BV402="","",VLOOKUP($BV402,$BE$5:$BO$540,10,0))</f>
        <v/>
      </c>
      <c r="CE402" s="332" t="str">
        <f aca="false">IF(BV402="","",VLOOKUP($BV402,$BE$5:$BO$540,11,0))</f>
        <v/>
      </c>
    </row>
    <row r="403" customFormat="false" ht="14.25" hidden="false" customHeight="true" outlineLevel="0" collapsed="false">
      <c r="AA403" s="376" t="n">
        <v>246</v>
      </c>
      <c r="AB403" s="377" t="str">
        <f aca="false">IF($BV250="","",MID(BV250,1,FIND(" ",BV250,1)-1))</f>
        <v/>
      </c>
      <c r="AC403" s="390" t="str">
        <f aca="false">IF($BV250="","",MID(BV250,FIND(" ",BV250,1)+1,(FIND(".",BV250,1)-2)-FIND(" ",BV250,1)+1))</f>
        <v/>
      </c>
      <c r="AD403" s="391" t="str">
        <f aca="false">IF($BV250="","",MID(BV250,FIND(".",BV250,1)+1,(FIND("パート",BV250,1)-1)-FIND(".",BV250,1)))</f>
        <v/>
      </c>
      <c r="AE403" s="380" t="s">
        <v>114</v>
      </c>
      <c r="AF403" s="381" t="s">
        <v>115</v>
      </c>
      <c r="AG403" s="377" t="str">
        <f aca="false">IF($BV250="","",MID(BV250,FIND("パート",BV250,1)+3,2))</f>
        <v/>
      </c>
      <c r="AH403" s="382" t="s">
        <v>116</v>
      </c>
      <c r="AI403" s="383" t="str">
        <f aca="false">IF($BV250="","",VLOOKUP($AA403,$BU$5:$CF$780,3,FALSE()))</f>
        <v/>
      </c>
      <c r="AJ403" s="384" t="str">
        <f aca="false">IF(AK403="","","・")</f>
        <v/>
      </c>
      <c r="AK403" s="385" t="str">
        <f aca="false">IF($BV250="","",IF(VLOOKUP($AA403,$BU$5:$CF$780,5,FALSE())=0,"",VLOOKUP($AA403,$BU$5:$CF$780,5,FALSE())))</f>
        <v/>
      </c>
      <c r="AL403" s="396" t="s">
        <v>111</v>
      </c>
      <c r="AM403" s="385" t="str">
        <f aca="false">IF($BV250="","",IF(VLOOKUP($AA403,$BU$5:$CF$780,7,FALSE())=0,"",VLOOKUP($AA403,$BU$5:$CF$780,7,FALSE())))</f>
        <v/>
      </c>
      <c r="AN403" s="385" t="str">
        <f aca="false">IF(AM403="","","・")</f>
        <v/>
      </c>
      <c r="AO403" s="387" t="str">
        <f aca="false">IF($BV250="","",IF(VLOOKUP($AA403,$BU$5:$CF$780,9,FALSE())=0,"",VLOOKUP($AA403,$BU$5:$CF$780,9,FALSE())))</f>
        <v/>
      </c>
      <c r="AP403" s="375"/>
      <c r="AQ403" s="375"/>
      <c r="BW403" s="332" t="str">
        <f aca="false">IF(BV403="","",VLOOKUP($BV403,$BE$5:$BO$540,3,0))</f>
        <v/>
      </c>
      <c r="BX403" s="332" t="str">
        <f aca="false">IF(BV403="","",VLOOKUP($BV403,$BE$5:$BO$540,4,0))</f>
        <v/>
      </c>
      <c r="BY403" s="332" t="str">
        <f aca="false">IF(BV403="","",VLOOKUP($BV403,$BE$5:$BO$540,5,0))</f>
        <v/>
      </c>
      <c r="BZ403" s="332" t="str">
        <f aca="false">IF(BV403="","",VLOOKUP($BV403,$BE$5:$BO$540,6,0))</f>
        <v/>
      </c>
      <c r="CA403" s="332" t="str">
        <f aca="false">IF(BV403="","",VLOOKUP($BV403,$BE$5:$BO$540,7,0))</f>
        <v/>
      </c>
      <c r="CB403" s="332" t="str">
        <f aca="false">IF(BV403="","",VLOOKUP($BV403,$BE$5:$BO$540,8,0))</f>
        <v/>
      </c>
      <c r="CC403" s="332" t="str">
        <f aca="false">IF(BV403="","",VLOOKUP($BV403,$BE$5:$BO$540,9,0))</f>
        <v/>
      </c>
      <c r="CD403" s="332" t="str">
        <f aca="false">IF(BV403="","",VLOOKUP($BV403,$BE$5:$BO$540,10,0))</f>
        <v/>
      </c>
      <c r="CE403" s="332" t="str">
        <f aca="false">IF(BV403="","",VLOOKUP($BV403,$BE$5:$BO$540,11,0))</f>
        <v/>
      </c>
    </row>
    <row r="404" customFormat="false" ht="14.25" hidden="false" customHeight="true" outlineLevel="0" collapsed="false">
      <c r="AA404" s="388" t="n">
        <v>247</v>
      </c>
      <c r="AB404" s="389" t="str">
        <f aca="false">IF($BV251="","",MID(BV251,1,FIND(" ",BV251,1)-1))</f>
        <v/>
      </c>
      <c r="AC404" s="390" t="str">
        <f aca="false">IF($BV251="","",MID(BV251,FIND(" ",BV251,1)+1,(FIND(".",BV251,1)-2)-FIND(" ",BV251,1)+1))</f>
        <v/>
      </c>
      <c r="AD404" s="391" t="str">
        <f aca="false">IF($BV251="","",MID(BV251,FIND(".",BV251,1)+1,(FIND("パート",BV251,1)-1)-FIND(".",BV251,1)))</f>
        <v/>
      </c>
      <c r="AE404" s="392" t="s">
        <v>114</v>
      </c>
      <c r="AF404" s="393" t="s">
        <v>115</v>
      </c>
      <c r="AG404" s="389" t="str">
        <f aca="false">IF($BV251="","",MID(BV251,FIND("パート",BV251,1)+3,2))</f>
        <v/>
      </c>
      <c r="AH404" s="394" t="s">
        <v>116</v>
      </c>
      <c r="AI404" s="383" t="str">
        <f aca="false">IF($BV251="","",VLOOKUP($AA404,$BU$5:$CF$780,3,FALSE()))</f>
        <v/>
      </c>
      <c r="AJ404" s="395" t="str">
        <f aca="false">IF(AK404="","","・")</f>
        <v/>
      </c>
      <c r="AK404" s="385" t="str">
        <f aca="false">IF($BV251="","",IF(VLOOKUP($AA404,$BU$5:$CF$780,5,FALSE())=0,"",VLOOKUP($AA404,$BU$5:$CF$780,5,FALSE())))</f>
        <v/>
      </c>
      <c r="AL404" s="396" t="s">
        <v>111</v>
      </c>
      <c r="AM404" s="385" t="str">
        <f aca="false">IF($BV251="","",IF(VLOOKUP($AA404,$BU$5:$CF$780,7,FALSE())=0,"",VLOOKUP($AA404,$BU$5:$CF$780,7,FALSE())))</f>
        <v/>
      </c>
      <c r="AN404" s="385" t="str">
        <f aca="false">IF(AM404="","","・")</f>
        <v/>
      </c>
      <c r="AO404" s="387" t="str">
        <f aca="false">IF($BV251="","",IF(VLOOKUP($AA404,$BU$5:$CF$780,9,FALSE())=0,"",VLOOKUP($AA404,$BU$5:$CF$780,9,FALSE())))</f>
        <v/>
      </c>
      <c r="AP404" s="375"/>
      <c r="AQ404" s="375"/>
      <c r="BW404" s="332" t="str">
        <f aca="false">IF(BV404="","",VLOOKUP($BV404,$BE$5:$BO$540,3,0))</f>
        <v/>
      </c>
      <c r="BX404" s="332" t="str">
        <f aca="false">IF(BV404="","",VLOOKUP($BV404,$BE$5:$BO$540,4,0))</f>
        <v/>
      </c>
      <c r="BY404" s="332" t="str">
        <f aca="false">IF(BV404="","",VLOOKUP($BV404,$BE$5:$BO$540,5,0))</f>
        <v/>
      </c>
      <c r="BZ404" s="332" t="str">
        <f aca="false">IF(BV404="","",VLOOKUP($BV404,$BE$5:$BO$540,6,0))</f>
        <v/>
      </c>
      <c r="CA404" s="332" t="str">
        <f aca="false">IF(BV404="","",VLOOKUP($BV404,$BE$5:$BO$540,7,0))</f>
        <v/>
      </c>
      <c r="CB404" s="332" t="str">
        <f aca="false">IF(BV404="","",VLOOKUP($BV404,$BE$5:$BO$540,8,0))</f>
        <v/>
      </c>
      <c r="CC404" s="332" t="str">
        <f aca="false">IF(BV404="","",VLOOKUP($BV404,$BE$5:$BO$540,9,0))</f>
        <v/>
      </c>
      <c r="CD404" s="332" t="str">
        <f aca="false">IF(BV404="","",VLOOKUP($BV404,$BE$5:$BO$540,10,0))</f>
        <v/>
      </c>
      <c r="CE404" s="332" t="str">
        <f aca="false">IF(BV404="","",VLOOKUP($BV404,$BE$5:$BO$540,11,0))</f>
        <v/>
      </c>
    </row>
    <row r="405" customFormat="false" ht="14.25" hidden="false" customHeight="true" outlineLevel="0" collapsed="false">
      <c r="AA405" s="388" t="n">
        <v>248</v>
      </c>
      <c r="AB405" s="389" t="str">
        <f aca="false">IF($BV252="","",MID(BV252,1,FIND(" ",BV252,1)-1))</f>
        <v/>
      </c>
      <c r="AC405" s="390" t="str">
        <f aca="false">IF($BV252="","",MID(BV252,FIND(" ",BV252,1)+1,(FIND(".",BV252,1)-2)-FIND(" ",BV252,1)+1))</f>
        <v/>
      </c>
      <c r="AD405" s="391" t="str">
        <f aca="false">IF($BV252="","",MID(BV252,FIND(".",BV252,1)+1,(FIND("パート",BV252,1)-1)-FIND(".",BV252,1)))</f>
        <v/>
      </c>
      <c r="AE405" s="392" t="s">
        <v>114</v>
      </c>
      <c r="AF405" s="393" t="s">
        <v>115</v>
      </c>
      <c r="AG405" s="389" t="str">
        <f aca="false">IF($BV252="","",MID(BV252,FIND("パート",BV252,1)+3,2))</f>
        <v/>
      </c>
      <c r="AH405" s="394" t="s">
        <v>116</v>
      </c>
      <c r="AI405" s="383" t="str">
        <f aca="false">IF($BV252="","",VLOOKUP($AA405,$BU$5:$CF$780,3,FALSE()))</f>
        <v/>
      </c>
      <c r="AJ405" s="395" t="str">
        <f aca="false">IF(AK405="","","・")</f>
        <v/>
      </c>
      <c r="AK405" s="385" t="str">
        <f aca="false">IF($BV252="","",IF(VLOOKUP($AA405,$BU$5:$CF$780,5,FALSE())=0,"",VLOOKUP($AA405,$BU$5:$CF$780,5,FALSE())))</f>
        <v/>
      </c>
      <c r="AL405" s="396" t="s">
        <v>111</v>
      </c>
      <c r="AM405" s="385" t="str">
        <f aca="false">IF($BV252="","",IF(VLOOKUP($AA405,$BU$5:$CF$780,7,FALSE())=0,"",VLOOKUP($AA405,$BU$5:$CF$780,7,FALSE())))</f>
        <v/>
      </c>
      <c r="AN405" s="385" t="str">
        <f aca="false">IF(AM405="","","・")</f>
        <v/>
      </c>
      <c r="AO405" s="387" t="str">
        <f aca="false">IF($BV252="","",IF(VLOOKUP($AA405,$BU$5:$CF$780,9,FALSE())=0,"",VLOOKUP($AA405,$BU$5:$CF$780,9,FALSE())))</f>
        <v/>
      </c>
      <c r="AP405" s="375"/>
      <c r="AQ405" s="375"/>
      <c r="BW405" s="332" t="str">
        <f aca="false">IF(BV405="","",VLOOKUP($BV405,$BE$5:$BO$540,3,0))</f>
        <v/>
      </c>
      <c r="BX405" s="332" t="str">
        <f aca="false">IF(BV405="","",VLOOKUP($BV405,$BE$5:$BO$540,4,0))</f>
        <v/>
      </c>
      <c r="BY405" s="332" t="str">
        <f aca="false">IF(BV405="","",VLOOKUP($BV405,$BE$5:$BO$540,5,0))</f>
        <v/>
      </c>
      <c r="BZ405" s="332" t="str">
        <f aca="false">IF(BV405="","",VLOOKUP($BV405,$BE$5:$BO$540,6,0))</f>
        <v/>
      </c>
      <c r="CA405" s="332" t="str">
        <f aca="false">IF(BV405="","",VLOOKUP($BV405,$BE$5:$BO$540,7,0))</f>
        <v/>
      </c>
      <c r="CB405" s="332" t="str">
        <f aca="false">IF(BV405="","",VLOOKUP($BV405,$BE$5:$BO$540,8,0))</f>
        <v/>
      </c>
      <c r="CC405" s="332" t="str">
        <f aca="false">IF(BV405="","",VLOOKUP($BV405,$BE$5:$BO$540,9,0))</f>
        <v/>
      </c>
      <c r="CD405" s="332" t="str">
        <f aca="false">IF(BV405="","",VLOOKUP($BV405,$BE$5:$BO$540,10,0))</f>
        <v/>
      </c>
      <c r="CE405" s="332" t="str">
        <f aca="false">IF(BV405="","",VLOOKUP($BV405,$BE$5:$BO$540,11,0))</f>
        <v/>
      </c>
    </row>
    <row r="406" customFormat="false" ht="14.25" hidden="false" customHeight="true" outlineLevel="0" collapsed="false">
      <c r="AA406" s="388" t="n">
        <v>249</v>
      </c>
      <c r="AB406" s="389" t="str">
        <f aca="false">IF($BV253="","",MID(BV253,1,FIND(" ",BV253,1)-1))</f>
        <v/>
      </c>
      <c r="AC406" s="390" t="str">
        <f aca="false">IF($BV253="","",MID(BV253,FIND(" ",BV253,1)+1,(FIND(".",BV253,1)-2)-FIND(" ",BV253,1)+1))</f>
        <v/>
      </c>
      <c r="AD406" s="391" t="str">
        <f aca="false">IF($BV253="","",MID(BV253,FIND(".",BV253,1)+1,(FIND("パート",BV253,1)-1)-FIND(".",BV253,1)))</f>
        <v/>
      </c>
      <c r="AE406" s="392" t="s">
        <v>114</v>
      </c>
      <c r="AF406" s="393" t="s">
        <v>115</v>
      </c>
      <c r="AG406" s="389" t="str">
        <f aca="false">IF($BV253="","",MID(BV253,FIND("パート",BV253,1)+3,2))</f>
        <v/>
      </c>
      <c r="AH406" s="394" t="s">
        <v>116</v>
      </c>
      <c r="AI406" s="383" t="str">
        <f aca="false">IF($BV253="","",VLOOKUP($AA406,$BU$5:$CF$780,3,FALSE()))</f>
        <v/>
      </c>
      <c r="AJ406" s="395" t="str">
        <f aca="false">IF(AK406="","","・")</f>
        <v/>
      </c>
      <c r="AK406" s="385" t="str">
        <f aca="false">IF($BV253="","",IF(VLOOKUP($AA406,$BU$5:$CF$780,5,FALSE())=0,"",VLOOKUP($AA406,$BU$5:$CF$780,5,FALSE())))</f>
        <v/>
      </c>
      <c r="AL406" s="396" t="s">
        <v>111</v>
      </c>
      <c r="AM406" s="385" t="str">
        <f aca="false">IF($BV253="","",IF(VLOOKUP($AA406,$BU$5:$CF$780,7,FALSE())=0,"",VLOOKUP($AA406,$BU$5:$CF$780,7,FALSE())))</f>
        <v/>
      </c>
      <c r="AN406" s="385" t="str">
        <f aca="false">IF(AM406="","","・")</f>
        <v/>
      </c>
      <c r="AO406" s="387" t="str">
        <f aca="false">IF($BV253="","",IF(VLOOKUP($AA406,$BU$5:$CF$780,9,FALSE())=0,"",VLOOKUP($AA406,$BU$5:$CF$780,9,FALSE())))</f>
        <v/>
      </c>
      <c r="AP406" s="375"/>
      <c r="AQ406" s="375"/>
      <c r="BW406" s="332" t="str">
        <f aca="false">IF(BV406="","",VLOOKUP($BV406,$BE$5:$BO$540,3,0))</f>
        <v/>
      </c>
      <c r="BX406" s="332" t="str">
        <f aca="false">IF(BV406="","",VLOOKUP($BV406,$BE$5:$BO$540,4,0))</f>
        <v/>
      </c>
      <c r="BY406" s="332" t="str">
        <f aca="false">IF(BV406="","",VLOOKUP($BV406,$BE$5:$BO$540,5,0))</f>
        <v/>
      </c>
      <c r="BZ406" s="332" t="str">
        <f aca="false">IF(BV406="","",VLOOKUP($BV406,$BE$5:$BO$540,6,0))</f>
        <v/>
      </c>
      <c r="CA406" s="332" t="str">
        <f aca="false">IF(BV406="","",VLOOKUP($BV406,$BE$5:$BO$540,7,0))</f>
        <v/>
      </c>
      <c r="CB406" s="332" t="str">
        <f aca="false">IF(BV406="","",VLOOKUP($BV406,$BE$5:$BO$540,8,0))</f>
        <v/>
      </c>
      <c r="CC406" s="332" t="str">
        <f aca="false">IF(BV406="","",VLOOKUP($BV406,$BE$5:$BO$540,9,0))</f>
        <v/>
      </c>
      <c r="CD406" s="332" t="str">
        <f aca="false">IF(BV406="","",VLOOKUP($BV406,$BE$5:$BO$540,10,0))</f>
        <v/>
      </c>
      <c r="CE406" s="332" t="str">
        <f aca="false">IF(BV406="","",VLOOKUP($BV406,$BE$5:$BO$540,11,0))</f>
        <v/>
      </c>
    </row>
    <row r="407" customFormat="false" ht="14.25" hidden="false" customHeight="true" outlineLevel="0" collapsed="false">
      <c r="AA407" s="400" t="n">
        <v>250</v>
      </c>
      <c r="AB407" s="401" t="str">
        <f aca="false">IF($BV254="","",MID(BV254,1,FIND(" ",BV254,1)-1))</f>
        <v/>
      </c>
      <c r="AC407" s="402" t="str">
        <f aca="false">IF($BV254="","",MID(BV254,FIND(" ",BV254,1)+1,(FIND(".",BV254,1)-2)-FIND(" ",BV254,1)+1))</f>
        <v/>
      </c>
      <c r="AD407" s="401" t="str">
        <f aca="false">IF($BV254="","",MID(BV254,FIND(".",BV254,1)+1,(FIND("パート",BV254,1)-1)-FIND(".",BV254,1)))</f>
        <v/>
      </c>
      <c r="AE407" s="403" t="s">
        <v>114</v>
      </c>
      <c r="AF407" s="404" t="s">
        <v>115</v>
      </c>
      <c r="AG407" s="405" t="str">
        <f aca="false">IF($BV254="","",MID(BV254,FIND("パート",BV254,1)+3,2))</f>
        <v/>
      </c>
      <c r="AH407" s="406" t="s">
        <v>116</v>
      </c>
      <c r="AI407" s="407" t="str">
        <f aca="false">IF($BV254="","",VLOOKUP($AA407,$BU$5:$CF$780,3,FALSE()))</f>
        <v/>
      </c>
      <c r="AJ407" s="408" t="str">
        <f aca="false">IF(AK407="","","・")</f>
        <v/>
      </c>
      <c r="AK407" s="409" t="str">
        <f aca="false">IF($BV254="","",IF(VLOOKUP($AA407,$BU$5:$CF$780,5,FALSE())=0,"",VLOOKUP($AA407,$BU$5:$CF$780,5,FALSE())))</f>
        <v/>
      </c>
      <c r="AL407" s="410" t="s">
        <v>111</v>
      </c>
      <c r="AM407" s="414" t="str">
        <f aca="false">IF($BV254="","",IF(VLOOKUP($AA407,$BU$5:$CF$780,7,FALSE())=0,"",VLOOKUP($AA407,$BU$5:$CF$780,7,FALSE())))</f>
        <v/>
      </c>
      <c r="AN407" s="409" t="str">
        <f aca="false">IF(AM407="","","・")</f>
        <v/>
      </c>
      <c r="AO407" s="415" t="str">
        <f aca="false">IF($BV254="","",IF(VLOOKUP($AA407,$BU$5:$CF$780,9,FALSE())=0,"",VLOOKUP($AA407,$BU$5:$CF$780,9,FALSE())))</f>
        <v/>
      </c>
      <c r="AP407" s="375"/>
      <c r="AQ407" s="375"/>
      <c r="BW407" s="332" t="str">
        <f aca="false">IF(BV407="","",VLOOKUP($BV407,$BE$5:$BO$540,3,0))</f>
        <v/>
      </c>
      <c r="BX407" s="332" t="str">
        <f aca="false">IF(BV407="","",VLOOKUP($BV407,$BE$5:$BO$540,4,0))</f>
        <v/>
      </c>
      <c r="BY407" s="332" t="str">
        <f aca="false">IF(BV407="","",VLOOKUP($BV407,$BE$5:$BO$540,5,0))</f>
        <v/>
      </c>
      <c r="BZ407" s="332" t="str">
        <f aca="false">IF(BV407="","",VLOOKUP($BV407,$BE$5:$BO$540,6,0))</f>
        <v/>
      </c>
      <c r="CA407" s="332" t="str">
        <f aca="false">IF(BV407="","",VLOOKUP($BV407,$BE$5:$BO$540,7,0))</f>
        <v/>
      </c>
      <c r="CB407" s="332" t="str">
        <f aca="false">IF(BV407="","",VLOOKUP($BV407,$BE$5:$BO$540,8,0))</f>
        <v/>
      </c>
      <c r="CC407" s="332" t="str">
        <f aca="false">IF(BV407="","",VLOOKUP($BV407,$BE$5:$BO$540,9,0))</f>
        <v/>
      </c>
      <c r="CD407" s="332" t="str">
        <f aca="false">IF(BV407="","",VLOOKUP($BV407,$BE$5:$BO$540,10,0))</f>
        <v/>
      </c>
      <c r="CE407" s="332" t="str">
        <f aca="false">IF(BV407="","",VLOOKUP($BV407,$BE$5:$BO$540,11,0))</f>
        <v/>
      </c>
    </row>
    <row r="408" customFormat="false" ht="14.25" hidden="false" customHeight="true" outlineLevel="0" collapsed="false">
      <c r="AA408" s="376" t="n">
        <v>251</v>
      </c>
      <c r="AB408" s="377" t="str">
        <f aca="false">IF($BV255="","",MID(BV255,1,FIND(" ",BV255,1)-1))</f>
        <v/>
      </c>
      <c r="AC408" s="390" t="str">
        <f aca="false">IF($BV255="","",MID(BV255,FIND(" ",BV255,1)+1,(FIND(".",BV255,1)-2)-FIND(" ",BV255,1)+1))</f>
        <v/>
      </c>
      <c r="AD408" s="391" t="str">
        <f aca="false">IF($BV255="","",MID(BV255,FIND(".",BV255,1)+1,(FIND("パート",BV255,1)-1)-FIND(".",BV255,1)))</f>
        <v/>
      </c>
      <c r="AE408" s="380" t="s">
        <v>114</v>
      </c>
      <c r="AF408" s="381" t="s">
        <v>115</v>
      </c>
      <c r="AG408" s="377" t="str">
        <f aca="false">IF($BV255="","",MID(BV255,FIND("パート",BV255,1)+3,2))</f>
        <v/>
      </c>
      <c r="AH408" s="382" t="s">
        <v>116</v>
      </c>
      <c r="AI408" s="383" t="str">
        <f aca="false">IF($BV255="","",VLOOKUP($AA408,$BU$5:$CF$780,3,FALSE()))</f>
        <v/>
      </c>
      <c r="AJ408" s="384" t="str">
        <f aca="false">IF(AK408="","","・")</f>
        <v/>
      </c>
      <c r="AK408" s="385" t="str">
        <f aca="false">IF($BV255="","",IF(VLOOKUP($AA408,$BU$5:$CF$780,5,FALSE())=0,"",VLOOKUP($AA408,$BU$5:$CF$780,5,FALSE())))</f>
        <v/>
      </c>
      <c r="AL408" s="396" t="s">
        <v>111</v>
      </c>
      <c r="AM408" s="385" t="str">
        <f aca="false">IF($BV255="","",IF(VLOOKUP($AA408,$BU$5:$CF$780,7,FALSE())=0,"",VLOOKUP($AA408,$BU$5:$CF$780,7,FALSE())))</f>
        <v/>
      </c>
      <c r="AN408" s="385" t="str">
        <f aca="false">IF(AM408="","","・")</f>
        <v/>
      </c>
      <c r="AO408" s="387" t="str">
        <f aca="false">IF($BV255="","",IF(VLOOKUP($AA408,$BU$5:$CF$780,9,FALSE())=0,"",VLOOKUP($AA408,$BU$5:$CF$780,9,FALSE())))</f>
        <v/>
      </c>
      <c r="AP408" s="375"/>
      <c r="AQ408" s="375"/>
      <c r="BW408" s="332" t="str">
        <f aca="false">IF(BV408="","",VLOOKUP($BV408,$BE$5:$BO$540,3,0))</f>
        <v/>
      </c>
      <c r="BX408" s="332" t="str">
        <f aca="false">IF(BV408="","",VLOOKUP($BV408,$BE$5:$BO$540,4,0))</f>
        <v/>
      </c>
      <c r="BY408" s="332" t="str">
        <f aca="false">IF(BV408="","",VLOOKUP($BV408,$BE$5:$BO$540,5,0))</f>
        <v/>
      </c>
      <c r="BZ408" s="332" t="str">
        <f aca="false">IF(BV408="","",VLOOKUP($BV408,$BE$5:$BO$540,6,0))</f>
        <v/>
      </c>
      <c r="CA408" s="332" t="str">
        <f aca="false">IF(BV408="","",VLOOKUP($BV408,$BE$5:$BO$540,7,0))</f>
        <v/>
      </c>
      <c r="CB408" s="332" t="str">
        <f aca="false">IF(BV408="","",VLOOKUP($BV408,$BE$5:$BO$540,8,0))</f>
        <v/>
      </c>
      <c r="CC408" s="332" t="str">
        <f aca="false">IF(BV408="","",VLOOKUP($BV408,$BE$5:$BO$540,9,0))</f>
        <v/>
      </c>
      <c r="CD408" s="332" t="str">
        <f aca="false">IF(BV408="","",VLOOKUP($BV408,$BE$5:$BO$540,10,0))</f>
        <v/>
      </c>
      <c r="CE408" s="332" t="str">
        <f aca="false">IF(BV408="","",VLOOKUP($BV408,$BE$5:$BO$540,11,0))</f>
        <v/>
      </c>
    </row>
    <row r="409" customFormat="false" ht="13.2" hidden="false" customHeight="false" outlineLevel="0" collapsed="false">
      <c r="AA409" s="388" t="n">
        <v>252</v>
      </c>
      <c r="AB409" s="389" t="str">
        <f aca="false">IF($BV256="","",MID(BV256,1,FIND(" ",BV256,1)-1))</f>
        <v/>
      </c>
      <c r="AC409" s="390" t="str">
        <f aca="false">IF($BV256="","",MID(BV256,FIND(" ",BV256,1)+1,(FIND(".",BV256,1)-2)-FIND(" ",BV256,1)+1))</f>
        <v/>
      </c>
      <c r="AD409" s="391" t="str">
        <f aca="false">IF($BV256="","",MID(BV256,FIND(".",BV256,1)+1,(FIND("パート",BV256,1)-1)-FIND(".",BV256,1)))</f>
        <v/>
      </c>
      <c r="AE409" s="392" t="s">
        <v>114</v>
      </c>
      <c r="AF409" s="393" t="s">
        <v>115</v>
      </c>
      <c r="AG409" s="389" t="str">
        <f aca="false">IF($BV256="","",MID(BV256,FIND("パート",BV256,1)+3,2))</f>
        <v/>
      </c>
      <c r="AH409" s="394" t="s">
        <v>116</v>
      </c>
      <c r="AI409" s="383" t="str">
        <f aca="false">IF($BV256="","",VLOOKUP($AA409,$BU$5:$CF$780,3,FALSE()))</f>
        <v/>
      </c>
      <c r="AJ409" s="395" t="str">
        <f aca="false">IF(AK409="","","・")</f>
        <v/>
      </c>
      <c r="AK409" s="385" t="str">
        <f aca="false">IF($BV256="","",IF(VLOOKUP($AA409,$BU$5:$CF$780,5,FALSE())=0,"",VLOOKUP($AA409,$BU$5:$CF$780,5,FALSE())))</f>
        <v/>
      </c>
      <c r="AL409" s="396" t="s">
        <v>111</v>
      </c>
      <c r="AM409" s="385" t="str">
        <f aca="false">IF($BV256="","",IF(VLOOKUP($AA409,$BU$5:$CF$780,7,FALSE())=0,"",VLOOKUP($AA409,$BU$5:$CF$780,7,FALSE())))</f>
        <v/>
      </c>
      <c r="AN409" s="385" t="str">
        <f aca="false">IF(AM409="","","・")</f>
        <v/>
      </c>
      <c r="AO409" s="387" t="str">
        <f aca="false">IF($BV256="","",IF(VLOOKUP($AA409,$BU$5:$CF$780,9,FALSE())=0,"",VLOOKUP($AA409,$BU$5:$CF$780,9,FALSE())))</f>
        <v/>
      </c>
      <c r="AP409" s="375"/>
      <c r="AQ409" s="375"/>
      <c r="BW409" s="332" t="str">
        <f aca="false">IF(BV409="","",VLOOKUP($BV409,$BE$5:$BO$540,3,0))</f>
        <v/>
      </c>
      <c r="BX409" s="332" t="str">
        <f aca="false">IF(BV409="","",VLOOKUP($BV409,$BE$5:$BO$540,4,0))</f>
        <v/>
      </c>
      <c r="BY409" s="332" t="str">
        <f aca="false">IF(BV409="","",VLOOKUP($BV409,$BE$5:$BO$540,5,0))</f>
        <v/>
      </c>
      <c r="BZ409" s="332" t="str">
        <f aca="false">IF(BV409="","",VLOOKUP($BV409,$BE$5:$BO$540,6,0))</f>
        <v/>
      </c>
      <c r="CA409" s="332" t="str">
        <f aca="false">IF(BV409="","",VLOOKUP($BV409,$BE$5:$BO$540,7,0))</f>
        <v/>
      </c>
      <c r="CB409" s="332" t="str">
        <f aca="false">IF(BV409="","",VLOOKUP($BV409,$BE$5:$BO$540,8,0))</f>
        <v/>
      </c>
      <c r="CC409" s="332" t="str">
        <f aca="false">IF(BV409="","",VLOOKUP($BV409,$BE$5:$BO$540,9,0))</f>
        <v/>
      </c>
      <c r="CD409" s="332" t="str">
        <f aca="false">IF(BV409="","",VLOOKUP($BV409,$BE$5:$BO$540,10,0))</f>
        <v/>
      </c>
      <c r="CE409" s="332" t="str">
        <f aca="false">IF(BV409="","",VLOOKUP($BV409,$BE$5:$BO$540,11,0))</f>
        <v/>
      </c>
    </row>
    <row r="410" customFormat="false" ht="13.2" hidden="false" customHeight="false" outlineLevel="0" collapsed="false">
      <c r="AA410" s="388" t="n">
        <v>253</v>
      </c>
      <c r="AB410" s="389" t="str">
        <f aca="false">IF($BV257="","",MID(BV257,1,FIND(" ",BV257,1)-1))</f>
        <v/>
      </c>
      <c r="AC410" s="390" t="str">
        <f aca="false">IF($BV257="","",MID(BV257,FIND(" ",BV257,1)+1,(FIND(".",BV257,1)-2)-FIND(" ",BV257,1)+1))</f>
        <v/>
      </c>
      <c r="AD410" s="391" t="str">
        <f aca="false">IF($BV257="","",MID(BV257,FIND(".",BV257,1)+1,(FIND("パート",BV257,1)-1)-FIND(".",BV257,1)))</f>
        <v/>
      </c>
      <c r="AE410" s="392" t="s">
        <v>114</v>
      </c>
      <c r="AF410" s="393" t="s">
        <v>115</v>
      </c>
      <c r="AG410" s="389" t="str">
        <f aca="false">IF($BV257="","",MID(BV257,FIND("パート",BV257,1)+3,2))</f>
        <v/>
      </c>
      <c r="AH410" s="394" t="s">
        <v>116</v>
      </c>
      <c r="AI410" s="383" t="str">
        <f aca="false">IF($BV257="","",VLOOKUP($AA410,$BU$5:$CF$780,3,FALSE()))</f>
        <v/>
      </c>
      <c r="AJ410" s="395" t="str">
        <f aca="false">IF(AK410="","","・")</f>
        <v/>
      </c>
      <c r="AK410" s="385" t="str">
        <f aca="false">IF($BV257="","",IF(VLOOKUP($AA410,$BU$5:$CF$780,5,FALSE())=0,"",VLOOKUP($AA410,$BU$5:$CF$780,5,FALSE())))</f>
        <v/>
      </c>
      <c r="AL410" s="396" t="s">
        <v>111</v>
      </c>
      <c r="AM410" s="385" t="str">
        <f aca="false">IF($BV257="","",IF(VLOOKUP($AA410,$BU$5:$CF$780,7,FALSE())=0,"",VLOOKUP($AA410,$BU$5:$CF$780,7,FALSE())))</f>
        <v/>
      </c>
      <c r="AN410" s="385" t="str">
        <f aca="false">IF(AM410="","","・")</f>
        <v/>
      </c>
      <c r="AO410" s="387" t="str">
        <f aca="false">IF($BV257="","",IF(VLOOKUP($AA410,$BU$5:$CF$780,9,FALSE())=0,"",VLOOKUP($AA410,$BU$5:$CF$780,9,FALSE())))</f>
        <v/>
      </c>
      <c r="AP410" s="375"/>
      <c r="AQ410" s="375"/>
      <c r="BW410" s="332" t="str">
        <f aca="false">IF(BV410="","",VLOOKUP($BV410,$BE$5:$BO$540,3,0))</f>
        <v/>
      </c>
      <c r="BX410" s="332" t="str">
        <f aca="false">IF(BV410="","",VLOOKUP($BV410,$BE$5:$BO$540,4,0))</f>
        <v/>
      </c>
      <c r="BY410" s="332" t="str">
        <f aca="false">IF(BV410="","",VLOOKUP($BV410,$BE$5:$BO$540,5,0))</f>
        <v/>
      </c>
      <c r="BZ410" s="332" t="str">
        <f aca="false">IF(BV410="","",VLOOKUP($BV410,$BE$5:$BO$540,6,0))</f>
        <v/>
      </c>
      <c r="CA410" s="332" t="str">
        <f aca="false">IF(BV410="","",VLOOKUP($BV410,$BE$5:$BO$540,7,0))</f>
        <v/>
      </c>
      <c r="CB410" s="332" t="str">
        <f aca="false">IF(BV410="","",VLOOKUP($BV410,$BE$5:$BO$540,8,0))</f>
        <v/>
      </c>
      <c r="CC410" s="332" t="str">
        <f aca="false">IF(BV410="","",VLOOKUP($BV410,$BE$5:$BO$540,9,0))</f>
        <v/>
      </c>
      <c r="CD410" s="332" t="str">
        <f aca="false">IF(BV410="","",VLOOKUP($BV410,$BE$5:$BO$540,10,0))</f>
        <v/>
      </c>
      <c r="CE410" s="332" t="str">
        <f aca="false">IF(BV410="","",VLOOKUP($BV410,$BE$5:$BO$540,11,0))</f>
        <v/>
      </c>
    </row>
    <row r="411" customFormat="false" ht="13.2" hidden="false" customHeight="false" outlineLevel="0" collapsed="false">
      <c r="AA411" s="388" t="n">
        <v>254</v>
      </c>
      <c r="AB411" s="389" t="str">
        <f aca="false">IF($BV258="","",MID(BV258,1,FIND(" ",BV258,1)-1))</f>
        <v/>
      </c>
      <c r="AC411" s="390" t="str">
        <f aca="false">IF($BV258="","",MID(BV258,FIND(" ",BV258,1)+1,(FIND(".",BV258,1)-2)-FIND(" ",BV258,1)+1))</f>
        <v/>
      </c>
      <c r="AD411" s="391" t="str">
        <f aca="false">IF($BV258="","",MID(BV258,FIND(".",BV258,1)+1,(FIND("パート",BV258,1)-1)-FIND(".",BV258,1)))</f>
        <v/>
      </c>
      <c r="AE411" s="392" t="s">
        <v>114</v>
      </c>
      <c r="AF411" s="393" t="s">
        <v>115</v>
      </c>
      <c r="AG411" s="389" t="str">
        <f aca="false">IF($BV258="","",MID(BV258,FIND("パート",BV258,1)+3,2))</f>
        <v/>
      </c>
      <c r="AH411" s="394" t="s">
        <v>116</v>
      </c>
      <c r="AI411" s="383" t="str">
        <f aca="false">IF($BV258="","",VLOOKUP($AA411,$BU$5:$CF$780,3,FALSE()))</f>
        <v/>
      </c>
      <c r="AJ411" s="395" t="str">
        <f aca="false">IF(AK411="","","・")</f>
        <v/>
      </c>
      <c r="AK411" s="385" t="str">
        <f aca="false">IF($BV258="","",IF(VLOOKUP($AA411,$BU$5:$CF$780,5,FALSE())=0,"",VLOOKUP($AA411,$BU$5:$CF$780,5,FALSE())))</f>
        <v/>
      </c>
      <c r="AL411" s="396" t="s">
        <v>111</v>
      </c>
      <c r="AM411" s="385" t="str">
        <f aca="false">IF($BV258="","",IF(VLOOKUP($AA411,$BU$5:$CF$780,7,FALSE())=0,"",VLOOKUP($AA411,$BU$5:$CF$780,7,FALSE())))</f>
        <v/>
      </c>
      <c r="AN411" s="385" t="str">
        <f aca="false">IF(AM411="","","・")</f>
        <v/>
      </c>
      <c r="AO411" s="387" t="str">
        <f aca="false">IF($BV258="","",IF(VLOOKUP($AA411,$BU$5:$CF$780,9,FALSE())=0,"",VLOOKUP($AA411,$BU$5:$CF$780,9,FALSE())))</f>
        <v/>
      </c>
      <c r="AP411" s="375"/>
      <c r="AQ411" s="375"/>
      <c r="BW411" s="332" t="str">
        <f aca="false">IF(BV411="","",VLOOKUP($BV411,$BE$5:$BO$540,3,0))</f>
        <v/>
      </c>
      <c r="BX411" s="332" t="str">
        <f aca="false">IF(BV411="","",VLOOKUP($BV411,$BE$5:$BO$540,4,0))</f>
        <v/>
      </c>
      <c r="BY411" s="332" t="str">
        <f aca="false">IF(BV411="","",VLOOKUP($BV411,$BE$5:$BO$540,5,0))</f>
        <v/>
      </c>
      <c r="BZ411" s="332" t="str">
        <f aca="false">IF(BV411="","",VLOOKUP($BV411,$BE$5:$BO$540,6,0))</f>
        <v/>
      </c>
      <c r="CA411" s="332" t="str">
        <f aca="false">IF(BV411="","",VLOOKUP($BV411,$BE$5:$BO$540,7,0))</f>
        <v/>
      </c>
      <c r="CB411" s="332" t="str">
        <f aca="false">IF(BV411="","",VLOOKUP($BV411,$BE$5:$BO$540,8,0))</f>
        <v/>
      </c>
      <c r="CC411" s="332" t="str">
        <f aca="false">IF(BV411="","",VLOOKUP($BV411,$BE$5:$BO$540,9,0))</f>
        <v/>
      </c>
      <c r="CD411" s="332" t="str">
        <f aca="false">IF(BV411="","",VLOOKUP($BV411,$BE$5:$BO$540,10,0))</f>
        <v/>
      </c>
      <c r="CE411" s="332" t="str">
        <f aca="false">IF(BV411="","",VLOOKUP($BV411,$BE$5:$BO$540,11,0))</f>
        <v/>
      </c>
    </row>
    <row r="412" customFormat="false" ht="13.2" hidden="false" customHeight="false" outlineLevel="0" collapsed="false">
      <c r="AA412" s="400" t="n">
        <v>255</v>
      </c>
      <c r="AB412" s="401" t="str">
        <f aca="false">IF($BV259="","",MID(BV259,1,FIND(" ",BV259,1)-1))</f>
        <v/>
      </c>
      <c r="AC412" s="402" t="str">
        <f aca="false">IF($BV259="","",MID(BV259,FIND(" ",BV259,1)+1,(FIND(".",BV259,1)-2)-FIND(" ",BV259,1)+1))</f>
        <v/>
      </c>
      <c r="AD412" s="401" t="str">
        <f aca="false">IF($BV259="","",MID(BV259,FIND(".",BV259,1)+1,(FIND("パート",BV259,1)-1)-FIND(".",BV259,1)))</f>
        <v/>
      </c>
      <c r="AE412" s="403" t="s">
        <v>114</v>
      </c>
      <c r="AF412" s="404" t="s">
        <v>115</v>
      </c>
      <c r="AG412" s="405" t="str">
        <f aca="false">IF($BV259="","",MID(BV259,FIND("パート",BV259,1)+3,2))</f>
        <v/>
      </c>
      <c r="AH412" s="406" t="s">
        <v>116</v>
      </c>
      <c r="AI412" s="407" t="str">
        <f aca="false">IF($BV259="","",VLOOKUP($AA412,$BU$5:$CF$780,3,FALSE()))</f>
        <v/>
      </c>
      <c r="AJ412" s="408" t="str">
        <f aca="false">IF(AK412="","","・")</f>
        <v/>
      </c>
      <c r="AK412" s="409" t="str">
        <f aca="false">IF($BV259="","",IF(VLOOKUP($AA412,$BU$5:$CF$780,5,FALSE())=0,"",VLOOKUP($AA412,$BU$5:$CF$780,5,FALSE())))</f>
        <v/>
      </c>
      <c r="AL412" s="410" t="s">
        <v>111</v>
      </c>
      <c r="AM412" s="414" t="str">
        <f aca="false">IF($BV259="","",IF(VLOOKUP($AA412,$BU$5:$CF$780,7,FALSE())=0,"",VLOOKUP($AA412,$BU$5:$CF$780,7,FALSE())))</f>
        <v/>
      </c>
      <c r="AN412" s="409" t="str">
        <f aca="false">IF(AM412="","","・")</f>
        <v/>
      </c>
      <c r="AO412" s="415" t="str">
        <f aca="false">IF($BV259="","",IF(VLOOKUP($AA412,$BU$5:$CF$780,9,FALSE())=0,"",VLOOKUP($AA412,$BU$5:$CF$780,9,FALSE())))</f>
        <v/>
      </c>
      <c r="AP412" s="375"/>
      <c r="AQ412" s="375"/>
      <c r="BW412" s="332" t="str">
        <f aca="false">IF(BV412="","",VLOOKUP($BV412,$BE$5:$BO$540,3,0))</f>
        <v/>
      </c>
      <c r="BX412" s="332" t="str">
        <f aca="false">IF(BV412="","",VLOOKUP($BV412,$BE$5:$BO$540,4,0))</f>
        <v/>
      </c>
      <c r="BY412" s="332" t="str">
        <f aca="false">IF(BV412="","",VLOOKUP($BV412,$BE$5:$BO$540,5,0))</f>
        <v/>
      </c>
      <c r="BZ412" s="332" t="str">
        <f aca="false">IF(BV412="","",VLOOKUP($BV412,$BE$5:$BO$540,6,0))</f>
        <v/>
      </c>
      <c r="CA412" s="332" t="str">
        <f aca="false">IF(BV412="","",VLOOKUP($BV412,$BE$5:$BO$540,7,0))</f>
        <v/>
      </c>
      <c r="CB412" s="332" t="str">
        <f aca="false">IF(BV412="","",VLOOKUP($BV412,$BE$5:$BO$540,8,0))</f>
        <v/>
      </c>
      <c r="CC412" s="332" t="str">
        <f aca="false">IF(BV412="","",VLOOKUP($BV412,$BE$5:$BO$540,9,0))</f>
        <v/>
      </c>
      <c r="CD412" s="332" t="str">
        <f aca="false">IF(BV412="","",VLOOKUP($BV412,$BE$5:$BO$540,10,0))</f>
        <v/>
      </c>
      <c r="CE412" s="332" t="str">
        <f aca="false">IF(BV412="","",VLOOKUP($BV412,$BE$5:$BO$540,11,0))</f>
        <v/>
      </c>
    </row>
    <row r="413" customFormat="false" ht="13.2" hidden="false" customHeight="false" outlineLevel="0" collapsed="false">
      <c r="AA413" s="376" t="n">
        <v>256</v>
      </c>
      <c r="AB413" s="377" t="str">
        <f aca="false">IF($BV260="","",MID(BV260,1,FIND(" ",BV260,1)-1))</f>
        <v/>
      </c>
      <c r="AC413" s="390" t="str">
        <f aca="false">IF($BV260="","",MID(BV260,FIND(" ",BV260,1)+1,(FIND(".",BV260,1)-2)-FIND(" ",BV260,1)+1))</f>
        <v/>
      </c>
      <c r="AD413" s="391" t="str">
        <f aca="false">IF($BV260="","",MID(BV260,FIND(".",BV260,1)+1,(FIND("パート",BV260,1)-1)-FIND(".",BV260,1)))</f>
        <v/>
      </c>
      <c r="AE413" s="380" t="s">
        <v>114</v>
      </c>
      <c r="AF413" s="381" t="s">
        <v>115</v>
      </c>
      <c r="AG413" s="377" t="str">
        <f aca="false">IF($BV260="","",MID(BV260,FIND("パート",BV260,1)+3,2))</f>
        <v/>
      </c>
      <c r="AH413" s="382" t="s">
        <v>116</v>
      </c>
      <c r="AI413" s="383" t="str">
        <f aca="false">IF($BV260="","",VLOOKUP($AA413,$BU$5:$CF$780,3,FALSE()))</f>
        <v/>
      </c>
      <c r="AJ413" s="384" t="str">
        <f aca="false">IF(AK413="","","・")</f>
        <v/>
      </c>
      <c r="AK413" s="385" t="str">
        <f aca="false">IF($BV260="","",IF(VLOOKUP($AA413,$BU$5:$CF$780,5,FALSE())=0,"",VLOOKUP($AA413,$BU$5:$CF$780,5,FALSE())))</f>
        <v/>
      </c>
      <c r="AL413" s="396" t="s">
        <v>111</v>
      </c>
      <c r="AM413" s="385" t="str">
        <f aca="false">IF($BV260="","",IF(VLOOKUP($AA413,$BU$5:$CF$780,7,FALSE())=0,"",VLOOKUP($AA413,$BU$5:$CF$780,7,FALSE())))</f>
        <v/>
      </c>
      <c r="AN413" s="385" t="str">
        <f aca="false">IF(AM413="","","・")</f>
        <v/>
      </c>
      <c r="AO413" s="387" t="str">
        <f aca="false">IF($BV260="","",IF(VLOOKUP($AA413,$BU$5:$CF$780,9,FALSE())=0,"",VLOOKUP($AA413,$BU$5:$CF$780,9,FALSE())))</f>
        <v/>
      </c>
      <c r="AP413" s="375"/>
      <c r="AQ413" s="375"/>
      <c r="BW413" s="332" t="str">
        <f aca="false">IF(BV413="","",VLOOKUP($BV413,$BE$5:$BO$540,3,0))</f>
        <v/>
      </c>
      <c r="BX413" s="332" t="str">
        <f aca="false">IF(BV413="","",VLOOKUP($BV413,$BE$5:$BO$540,4,0))</f>
        <v/>
      </c>
      <c r="BY413" s="332" t="str">
        <f aca="false">IF(BV413="","",VLOOKUP($BV413,$BE$5:$BO$540,5,0))</f>
        <v/>
      </c>
      <c r="BZ413" s="332" t="str">
        <f aca="false">IF(BV413="","",VLOOKUP($BV413,$BE$5:$BO$540,6,0))</f>
        <v/>
      </c>
      <c r="CA413" s="332" t="str">
        <f aca="false">IF(BV413="","",VLOOKUP($BV413,$BE$5:$BO$540,7,0))</f>
        <v/>
      </c>
      <c r="CB413" s="332" t="str">
        <f aca="false">IF(BV413="","",VLOOKUP($BV413,$BE$5:$BO$540,8,0))</f>
        <v/>
      </c>
      <c r="CC413" s="332" t="str">
        <f aca="false">IF(BV413="","",VLOOKUP($BV413,$BE$5:$BO$540,9,0))</f>
        <v/>
      </c>
      <c r="CD413" s="332" t="str">
        <f aca="false">IF(BV413="","",VLOOKUP($BV413,$BE$5:$BO$540,10,0))</f>
        <v/>
      </c>
      <c r="CE413" s="332" t="str">
        <f aca="false">IF(BV413="","",VLOOKUP($BV413,$BE$5:$BO$540,11,0))</f>
        <v/>
      </c>
    </row>
    <row r="414" customFormat="false" ht="13.2" hidden="false" customHeight="false" outlineLevel="0" collapsed="false">
      <c r="AA414" s="388" t="n">
        <v>257</v>
      </c>
      <c r="AB414" s="389" t="str">
        <f aca="false">IF($BV261="","",MID(BV261,1,FIND(" ",BV261,1)-1))</f>
        <v/>
      </c>
      <c r="AC414" s="390" t="str">
        <f aca="false">IF($BV261="","",MID(BV261,FIND(" ",BV261,1)+1,(FIND(".",BV261,1)-2)-FIND(" ",BV261,1)+1))</f>
        <v/>
      </c>
      <c r="AD414" s="391" t="str">
        <f aca="false">IF($BV261="","",MID(BV261,FIND(".",BV261,1)+1,(FIND("パート",BV261,1)-1)-FIND(".",BV261,1)))</f>
        <v/>
      </c>
      <c r="AE414" s="392" t="s">
        <v>114</v>
      </c>
      <c r="AF414" s="393" t="s">
        <v>115</v>
      </c>
      <c r="AG414" s="389" t="str">
        <f aca="false">IF($BV261="","",MID(BV261,FIND("パート",BV261,1)+3,2))</f>
        <v/>
      </c>
      <c r="AH414" s="394" t="s">
        <v>116</v>
      </c>
      <c r="AI414" s="383" t="str">
        <f aca="false">IF($BV261="","",VLOOKUP($AA414,$BU$5:$CF$780,3,FALSE()))</f>
        <v/>
      </c>
      <c r="AJ414" s="395" t="str">
        <f aca="false">IF(AK414="","","・")</f>
        <v/>
      </c>
      <c r="AK414" s="385" t="str">
        <f aca="false">IF($BV261="","",IF(VLOOKUP($AA414,$BU$5:$CF$780,5,FALSE())=0,"",VLOOKUP($AA414,$BU$5:$CF$780,5,FALSE())))</f>
        <v/>
      </c>
      <c r="AL414" s="396" t="s">
        <v>111</v>
      </c>
      <c r="AM414" s="385" t="str">
        <f aca="false">IF($BV261="","",IF(VLOOKUP($AA414,$BU$5:$CF$780,7,FALSE())=0,"",VLOOKUP($AA414,$BU$5:$CF$780,7,FALSE())))</f>
        <v/>
      </c>
      <c r="AN414" s="385" t="str">
        <f aca="false">IF(AM414="","","・")</f>
        <v/>
      </c>
      <c r="AO414" s="387" t="str">
        <f aca="false">IF($BV261="","",IF(VLOOKUP($AA414,$BU$5:$CF$780,9,FALSE())=0,"",VLOOKUP($AA414,$BU$5:$CF$780,9,FALSE())))</f>
        <v/>
      </c>
      <c r="AP414" s="375"/>
      <c r="AQ414" s="375"/>
      <c r="BW414" s="332" t="str">
        <f aca="false">IF(BV414="","",VLOOKUP($BV414,$BE$5:$BO$540,3,0))</f>
        <v/>
      </c>
      <c r="BX414" s="332" t="str">
        <f aca="false">IF(BV414="","",VLOOKUP($BV414,$BE$5:$BO$540,4,0))</f>
        <v/>
      </c>
      <c r="BY414" s="332" t="str">
        <f aca="false">IF(BV414="","",VLOOKUP($BV414,$BE$5:$BO$540,5,0))</f>
        <v/>
      </c>
      <c r="BZ414" s="332" t="str">
        <f aca="false">IF(BV414="","",VLOOKUP($BV414,$BE$5:$BO$540,6,0))</f>
        <v/>
      </c>
      <c r="CA414" s="332" t="str">
        <f aca="false">IF(BV414="","",VLOOKUP($BV414,$BE$5:$BO$540,7,0))</f>
        <v/>
      </c>
      <c r="CB414" s="332" t="str">
        <f aca="false">IF(BV414="","",VLOOKUP($BV414,$BE$5:$BO$540,8,0))</f>
        <v/>
      </c>
      <c r="CC414" s="332" t="str">
        <f aca="false">IF(BV414="","",VLOOKUP($BV414,$BE$5:$BO$540,9,0))</f>
        <v/>
      </c>
      <c r="CD414" s="332" t="str">
        <f aca="false">IF(BV414="","",VLOOKUP($BV414,$BE$5:$BO$540,10,0))</f>
        <v/>
      </c>
      <c r="CE414" s="332" t="str">
        <f aca="false">IF(BV414="","",VLOOKUP($BV414,$BE$5:$BO$540,11,0))</f>
        <v/>
      </c>
    </row>
    <row r="415" customFormat="false" ht="13.2" hidden="false" customHeight="false" outlineLevel="0" collapsed="false">
      <c r="AA415" s="388" t="n">
        <v>258</v>
      </c>
      <c r="AB415" s="389" t="str">
        <f aca="false">IF($BV262="","",MID(BV262,1,FIND(" ",BV262,1)-1))</f>
        <v/>
      </c>
      <c r="AC415" s="390" t="str">
        <f aca="false">IF($BV262="","",MID(BV262,FIND(" ",BV262,1)+1,(FIND(".",BV262,1)-2)-FIND(" ",BV262,1)+1))</f>
        <v/>
      </c>
      <c r="AD415" s="391" t="str">
        <f aca="false">IF($BV262="","",MID(BV262,FIND(".",BV262,1)+1,(FIND("パート",BV262,1)-1)-FIND(".",BV262,1)))</f>
        <v/>
      </c>
      <c r="AE415" s="392" t="s">
        <v>114</v>
      </c>
      <c r="AF415" s="393" t="s">
        <v>115</v>
      </c>
      <c r="AG415" s="389" t="str">
        <f aca="false">IF($BV262="","",MID(BV262,FIND("パート",BV262,1)+3,2))</f>
        <v/>
      </c>
      <c r="AH415" s="394" t="s">
        <v>116</v>
      </c>
      <c r="AI415" s="383" t="str">
        <f aca="false">IF($BV262="","",VLOOKUP($AA415,$BU$5:$CF$780,3,FALSE()))</f>
        <v/>
      </c>
      <c r="AJ415" s="395" t="str">
        <f aca="false">IF(AK415="","","・")</f>
        <v/>
      </c>
      <c r="AK415" s="385" t="str">
        <f aca="false">IF($BV262="","",IF(VLOOKUP($AA415,$BU$5:$CF$780,5,FALSE())=0,"",VLOOKUP($AA415,$BU$5:$CF$780,5,FALSE())))</f>
        <v/>
      </c>
      <c r="AL415" s="396" t="s">
        <v>111</v>
      </c>
      <c r="AM415" s="385" t="str">
        <f aca="false">IF($BV262="","",IF(VLOOKUP($AA415,$BU$5:$CF$780,7,FALSE())=0,"",VLOOKUP($AA415,$BU$5:$CF$780,7,FALSE())))</f>
        <v/>
      </c>
      <c r="AN415" s="385" t="str">
        <f aca="false">IF(AM415="","","・")</f>
        <v/>
      </c>
      <c r="AO415" s="387" t="str">
        <f aca="false">IF($BV262="","",IF(VLOOKUP($AA415,$BU$5:$CF$780,9,FALSE())=0,"",VLOOKUP($AA415,$BU$5:$CF$780,9,FALSE())))</f>
        <v/>
      </c>
      <c r="AP415" s="375"/>
      <c r="AQ415" s="375"/>
      <c r="BW415" s="332" t="str">
        <f aca="false">IF(BV415="","",VLOOKUP($BV415,$BE$5:$BO$540,3,0))</f>
        <v/>
      </c>
      <c r="BX415" s="332" t="str">
        <f aca="false">IF(BV415="","",VLOOKUP($BV415,$BE$5:$BO$540,4,0))</f>
        <v/>
      </c>
      <c r="BY415" s="332" t="str">
        <f aca="false">IF(BV415="","",VLOOKUP($BV415,$BE$5:$BO$540,5,0))</f>
        <v/>
      </c>
      <c r="BZ415" s="332" t="str">
        <f aca="false">IF(BV415="","",VLOOKUP($BV415,$BE$5:$BO$540,6,0))</f>
        <v/>
      </c>
      <c r="CA415" s="332" t="str">
        <f aca="false">IF(BV415="","",VLOOKUP($BV415,$BE$5:$BO$540,7,0))</f>
        <v/>
      </c>
      <c r="CB415" s="332" t="str">
        <f aca="false">IF(BV415="","",VLOOKUP($BV415,$BE$5:$BO$540,8,0))</f>
        <v/>
      </c>
      <c r="CC415" s="332" t="str">
        <f aca="false">IF(BV415="","",VLOOKUP($BV415,$BE$5:$BO$540,9,0))</f>
        <v/>
      </c>
      <c r="CD415" s="332" t="str">
        <f aca="false">IF(BV415="","",VLOOKUP($BV415,$BE$5:$BO$540,10,0))</f>
        <v/>
      </c>
      <c r="CE415" s="332" t="str">
        <f aca="false">IF(BV415="","",VLOOKUP($BV415,$BE$5:$BO$540,11,0))</f>
        <v/>
      </c>
    </row>
    <row r="416" customFormat="false" ht="13.2" hidden="false" customHeight="false" outlineLevel="0" collapsed="false">
      <c r="AA416" s="388" t="n">
        <v>259</v>
      </c>
      <c r="AB416" s="389" t="str">
        <f aca="false">IF($BV263="","",MID(BV263,1,FIND(" ",BV263,1)-1))</f>
        <v/>
      </c>
      <c r="AC416" s="390" t="str">
        <f aca="false">IF($BV263="","",MID(BV263,FIND(" ",BV263,1)+1,(FIND(".",BV263,1)-2)-FIND(" ",BV263,1)+1))</f>
        <v/>
      </c>
      <c r="AD416" s="391" t="str">
        <f aca="false">IF($BV263="","",MID(BV263,FIND(".",BV263,1)+1,(FIND("パート",BV263,1)-1)-FIND(".",BV263,1)))</f>
        <v/>
      </c>
      <c r="AE416" s="392" t="s">
        <v>114</v>
      </c>
      <c r="AF416" s="393" t="s">
        <v>115</v>
      </c>
      <c r="AG416" s="389" t="str">
        <f aca="false">IF($BV263="","",MID(BV263,FIND("パート",BV263,1)+3,2))</f>
        <v/>
      </c>
      <c r="AH416" s="394" t="s">
        <v>116</v>
      </c>
      <c r="AI416" s="383" t="str">
        <f aca="false">IF($BV263="","",VLOOKUP($AA416,$BU$5:$CF$780,3,FALSE()))</f>
        <v/>
      </c>
      <c r="AJ416" s="395" t="str">
        <f aca="false">IF(AK416="","","・")</f>
        <v/>
      </c>
      <c r="AK416" s="385" t="str">
        <f aca="false">IF($BV263="","",IF(VLOOKUP($AA416,$BU$5:$CF$780,5,FALSE())=0,"",VLOOKUP($AA416,$BU$5:$CF$780,5,FALSE())))</f>
        <v/>
      </c>
      <c r="AL416" s="396" t="s">
        <v>111</v>
      </c>
      <c r="AM416" s="385" t="str">
        <f aca="false">IF($BV263="","",IF(VLOOKUP($AA416,$BU$5:$CF$780,7,FALSE())=0,"",VLOOKUP($AA416,$BU$5:$CF$780,7,FALSE())))</f>
        <v/>
      </c>
      <c r="AN416" s="385" t="str">
        <f aca="false">IF(AM416="","","・")</f>
        <v/>
      </c>
      <c r="AO416" s="387" t="str">
        <f aca="false">IF($BV263="","",IF(VLOOKUP($AA416,$BU$5:$CF$780,9,FALSE())=0,"",VLOOKUP($AA416,$BU$5:$CF$780,9,FALSE())))</f>
        <v/>
      </c>
      <c r="AP416" s="375"/>
      <c r="AQ416" s="375"/>
      <c r="BW416" s="332" t="str">
        <f aca="false">IF(BV416="","",VLOOKUP($BV416,$BE$5:$BO$540,3,0))</f>
        <v/>
      </c>
      <c r="BX416" s="332" t="str">
        <f aca="false">IF(BV416="","",VLOOKUP($BV416,$BE$5:$BO$540,4,0))</f>
        <v/>
      </c>
      <c r="BY416" s="332" t="str">
        <f aca="false">IF(BV416="","",VLOOKUP($BV416,$BE$5:$BO$540,5,0))</f>
        <v/>
      </c>
      <c r="BZ416" s="332" t="str">
        <f aca="false">IF(BV416="","",VLOOKUP($BV416,$BE$5:$BO$540,6,0))</f>
        <v/>
      </c>
      <c r="CA416" s="332" t="str">
        <f aca="false">IF(BV416="","",VLOOKUP($BV416,$BE$5:$BO$540,7,0))</f>
        <v/>
      </c>
      <c r="CB416" s="332" t="str">
        <f aca="false">IF(BV416="","",VLOOKUP($BV416,$BE$5:$BO$540,8,0))</f>
        <v/>
      </c>
      <c r="CC416" s="332" t="str">
        <f aca="false">IF(BV416="","",VLOOKUP($BV416,$BE$5:$BO$540,9,0))</f>
        <v/>
      </c>
      <c r="CD416" s="332" t="str">
        <f aca="false">IF(BV416="","",VLOOKUP($BV416,$BE$5:$BO$540,10,0))</f>
        <v/>
      </c>
      <c r="CE416" s="332" t="str">
        <f aca="false">IF(BV416="","",VLOOKUP($BV416,$BE$5:$BO$540,11,0))</f>
        <v/>
      </c>
    </row>
    <row r="417" customFormat="false" ht="13.2" hidden="false" customHeight="false" outlineLevel="0" collapsed="false">
      <c r="AA417" s="400" t="n">
        <v>260</v>
      </c>
      <c r="AB417" s="401" t="str">
        <f aca="false">IF($BV264="","",MID(BV264,1,FIND(" ",BV264,1)-1))</f>
        <v/>
      </c>
      <c r="AC417" s="402" t="str">
        <f aca="false">IF($BV264="","",MID(BV264,FIND(" ",BV264,1)+1,(FIND(".",BV264,1)-2)-FIND(" ",BV264,1)+1))</f>
        <v/>
      </c>
      <c r="AD417" s="401" t="str">
        <f aca="false">IF($BV264="","",MID(BV264,FIND(".",BV264,1)+1,(FIND("パート",BV264,1)-1)-FIND(".",BV264,1)))</f>
        <v/>
      </c>
      <c r="AE417" s="403" t="s">
        <v>114</v>
      </c>
      <c r="AF417" s="404" t="s">
        <v>115</v>
      </c>
      <c r="AG417" s="405" t="str">
        <f aca="false">IF($BV264="","",MID(BV264,FIND("パート",BV264,1)+3,2))</f>
        <v/>
      </c>
      <c r="AH417" s="406" t="s">
        <v>116</v>
      </c>
      <c r="AI417" s="407" t="str">
        <f aca="false">IF($BV264="","",VLOOKUP($AA417,$BU$5:$CF$780,3,FALSE()))</f>
        <v/>
      </c>
      <c r="AJ417" s="408" t="str">
        <f aca="false">IF(AK417="","","・")</f>
        <v/>
      </c>
      <c r="AK417" s="409" t="str">
        <f aca="false">IF($BV264="","",IF(VLOOKUP($AA417,$BU$5:$CF$780,5,FALSE())=0,"",VLOOKUP($AA417,$BU$5:$CF$780,5,FALSE())))</f>
        <v/>
      </c>
      <c r="AL417" s="410" t="s">
        <v>111</v>
      </c>
      <c r="AM417" s="414" t="str">
        <f aca="false">IF($BV264="","",IF(VLOOKUP($AA417,$BU$5:$CF$780,7,FALSE())=0,"",VLOOKUP($AA417,$BU$5:$CF$780,7,FALSE())))</f>
        <v/>
      </c>
      <c r="AN417" s="409" t="str">
        <f aca="false">IF(AM417="","","・")</f>
        <v/>
      </c>
      <c r="AO417" s="415" t="str">
        <f aca="false">IF($BV264="","",IF(VLOOKUP($AA417,$BU$5:$CF$780,9,FALSE())=0,"",VLOOKUP($AA417,$BU$5:$CF$780,9,FALSE())))</f>
        <v/>
      </c>
      <c r="AP417" s="375"/>
      <c r="AQ417" s="375"/>
      <c r="BW417" s="332" t="str">
        <f aca="false">IF(BV417="","",VLOOKUP($BV417,$BE$5:$BO$540,3,0))</f>
        <v/>
      </c>
      <c r="BX417" s="332" t="str">
        <f aca="false">IF(BV417="","",VLOOKUP($BV417,$BE$5:$BO$540,4,0))</f>
        <v/>
      </c>
      <c r="BY417" s="332" t="str">
        <f aca="false">IF(BV417="","",VLOOKUP($BV417,$BE$5:$BO$540,5,0))</f>
        <v/>
      </c>
      <c r="BZ417" s="332" t="str">
        <f aca="false">IF(BV417="","",VLOOKUP($BV417,$BE$5:$BO$540,6,0))</f>
        <v/>
      </c>
      <c r="CA417" s="332" t="str">
        <f aca="false">IF(BV417="","",VLOOKUP($BV417,$BE$5:$BO$540,7,0))</f>
        <v/>
      </c>
      <c r="CB417" s="332" t="str">
        <f aca="false">IF(BV417="","",VLOOKUP($BV417,$BE$5:$BO$540,8,0))</f>
        <v/>
      </c>
      <c r="CC417" s="332" t="str">
        <f aca="false">IF(BV417="","",VLOOKUP($BV417,$BE$5:$BO$540,9,0))</f>
        <v/>
      </c>
      <c r="CD417" s="332" t="str">
        <f aca="false">IF(BV417="","",VLOOKUP($BV417,$BE$5:$BO$540,10,0))</f>
        <v/>
      </c>
      <c r="CE417" s="332" t="str">
        <f aca="false">IF(BV417="","",VLOOKUP($BV417,$BE$5:$BO$540,11,0))</f>
        <v/>
      </c>
    </row>
    <row r="418" customFormat="false" ht="13.2" hidden="false" customHeight="false" outlineLevel="0" collapsed="false">
      <c r="AA418" s="376" t="n">
        <v>261</v>
      </c>
      <c r="AB418" s="377" t="str">
        <f aca="false">IF($BV265="","",MID(BV265,1,FIND(" ",BV265,1)-1))</f>
        <v/>
      </c>
      <c r="AC418" s="390" t="str">
        <f aca="false">IF($BV265="","",MID(BV265,FIND(" ",BV265,1)+1,(FIND(".",BV265,1)-2)-FIND(" ",BV265,1)+1))</f>
        <v/>
      </c>
      <c r="AD418" s="391" t="str">
        <f aca="false">IF($BV265="","",MID(BV265,FIND(".",BV265,1)+1,(FIND("パート",BV265,1)-1)-FIND(".",BV265,1)))</f>
        <v/>
      </c>
      <c r="AE418" s="380" t="s">
        <v>114</v>
      </c>
      <c r="AF418" s="381" t="s">
        <v>115</v>
      </c>
      <c r="AG418" s="377" t="str">
        <f aca="false">IF($BV265="","",MID(BV265,FIND("パート",BV265,1)+3,2))</f>
        <v/>
      </c>
      <c r="AH418" s="382" t="s">
        <v>116</v>
      </c>
      <c r="AI418" s="383" t="str">
        <f aca="false">IF($BV265="","",VLOOKUP($AA418,$BU$5:$CF$780,3,FALSE()))</f>
        <v/>
      </c>
      <c r="AJ418" s="384" t="str">
        <f aca="false">IF(AK418="","","・")</f>
        <v/>
      </c>
      <c r="AK418" s="385" t="str">
        <f aca="false">IF($BV265="","",IF(VLOOKUP($AA418,$BU$5:$CF$780,5,FALSE())=0,"",VLOOKUP($AA418,$BU$5:$CF$780,5,FALSE())))</f>
        <v/>
      </c>
      <c r="AL418" s="396" t="s">
        <v>111</v>
      </c>
      <c r="AM418" s="385" t="str">
        <f aca="false">IF($BV265="","",IF(VLOOKUP($AA418,$BU$5:$CF$780,7,FALSE())=0,"",VLOOKUP($AA418,$BU$5:$CF$780,7,FALSE())))</f>
        <v/>
      </c>
      <c r="AN418" s="385" t="str">
        <f aca="false">IF(AM418="","","・")</f>
        <v/>
      </c>
      <c r="AO418" s="387" t="str">
        <f aca="false">IF($BV265="","",IF(VLOOKUP($AA418,$BU$5:$CF$780,9,FALSE())=0,"",VLOOKUP($AA418,$BU$5:$CF$780,9,FALSE())))</f>
        <v/>
      </c>
      <c r="AP418" s="375"/>
      <c r="AQ418" s="375"/>
      <c r="BW418" s="332" t="str">
        <f aca="false">IF(BV418="","",VLOOKUP($BV418,$BE$5:$BO$540,3,0))</f>
        <v/>
      </c>
      <c r="BX418" s="332" t="str">
        <f aca="false">IF(BV418="","",VLOOKUP($BV418,$BE$5:$BO$540,4,0))</f>
        <v/>
      </c>
      <c r="BY418" s="332" t="str">
        <f aca="false">IF(BV418="","",VLOOKUP($BV418,$BE$5:$BO$540,5,0))</f>
        <v/>
      </c>
      <c r="BZ418" s="332" t="str">
        <f aca="false">IF(BV418="","",VLOOKUP($BV418,$BE$5:$BO$540,6,0))</f>
        <v/>
      </c>
      <c r="CA418" s="332" t="str">
        <f aca="false">IF(BV418="","",VLOOKUP($BV418,$BE$5:$BO$540,7,0))</f>
        <v/>
      </c>
      <c r="CB418" s="332" t="str">
        <f aca="false">IF(BV418="","",VLOOKUP($BV418,$BE$5:$BO$540,8,0))</f>
        <v/>
      </c>
      <c r="CC418" s="332" t="str">
        <f aca="false">IF(BV418="","",VLOOKUP($BV418,$BE$5:$BO$540,9,0))</f>
        <v/>
      </c>
      <c r="CD418" s="332" t="str">
        <f aca="false">IF(BV418="","",VLOOKUP($BV418,$BE$5:$BO$540,10,0))</f>
        <v/>
      </c>
      <c r="CE418" s="332" t="str">
        <f aca="false">IF(BV418="","",VLOOKUP($BV418,$BE$5:$BO$540,11,0))</f>
        <v/>
      </c>
    </row>
    <row r="419" customFormat="false" ht="13.2" hidden="false" customHeight="false" outlineLevel="0" collapsed="false">
      <c r="AA419" s="388" t="n">
        <v>262</v>
      </c>
      <c r="AB419" s="389" t="str">
        <f aca="false">IF($BV266="","",MID(BV266,1,FIND(" ",BV266,1)-1))</f>
        <v/>
      </c>
      <c r="AC419" s="390" t="str">
        <f aca="false">IF($BV266="","",MID(BV266,FIND(" ",BV266,1)+1,(FIND(".",BV266,1)-2)-FIND(" ",BV266,1)+1))</f>
        <v/>
      </c>
      <c r="AD419" s="391" t="str">
        <f aca="false">IF($BV266="","",MID(BV266,FIND(".",BV266,1)+1,(FIND("パート",BV266,1)-1)-FIND(".",BV266,1)))</f>
        <v/>
      </c>
      <c r="AE419" s="392" t="s">
        <v>114</v>
      </c>
      <c r="AF419" s="393" t="s">
        <v>115</v>
      </c>
      <c r="AG419" s="389" t="str">
        <f aca="false">IF($BV266="","",MID(BV266,FIND("パート",BV266,1)+3,2))</f>
        <v/>
      </c>
      <c r="AH419" s="394" t="s">
        <v>116</v>
      </c>
      <c r="AI419" s="383" t="str">
        <f aca="false">IF($BV266="","",VLOOKUP($AA419,$BU$5:$CF$780,3,FALSE()))</f>
        <v/>
      </c>
      <c r="AJ419" s="395" t="str">
        <f aca="false">IF(AK419="","","・")</f>
        <v/>
      </c>
      <c r="AK419" s="385" t="str">
        <f aca="false">IF($BV266="","",IF(VLOOKUP($AA419,$BU$5:$CF$780,5,FALSE())=0,"",VLOOKUP($AA419,$BU$5:$CF$780,5,FALSE())))</f>
        <v/>
      </c>
      <c r="AL419" s="396" t="s">
        <v>111</v>
      </c>
      <c r="AM419" s="385" t="str">
        <f aca="false">IF($BV266="","",IF(VLOOKUP($AA419,$BU$5:$CF$780,7,FALSE())=0,"",VLOOKUP($AA419,$BU$5:$CF$780,7,FALSE())))</f>
        <v/>
      </c>
      <c r="AN419" s="385" t="str">
        <f aca="false">IF(AM419="","","・")</f>
        <v/>
      </c>
      <c r="AO419" s="387" t="str">
        <f aca="false">IF($BV266="","",IF(VLOOKUP($AA419,$BU$5:$CF$780,9,FALSE())=0,"",VLOOKUP($AA419,$BU$5:$CF$780,9,FALSE())))</f>
        <v/>
      </c>
      <c r="AP419" s="375"/>
      <c r="AQ419" s="375"/>
      <c r="BW419" s="332" t="str">
        <f aca="false">IF(BV419="","",VLOOKUP($BV419,$BE$5:$BO$540,3,0))</f>
        <v/>
      </c>
      <c r="BX419" s="332" t="str">
        <f aca="false">IF(BV419="","",VLOOKUP($BV419,$BE$5:$BO$540,4,0))</f>
        <v/>
      </c>
      <c r="BY419" s="332" t="str">
        <f aca="false">IF(BV419="","",VLOOKUP($BV419,$BE$5:$BO$540,5,0))</f>
        <v/>
      </c>
      <c r="BZ419" s="332" t="str">
        <f aca="false">IF(BV419="","",VLOOKUP($BV419,$BE$5:$BO$540,6,0))</f>
        <v/>
      </c>
      <c r="CA419" s="332" t="str">
        <f aca="false">IF(BV419="","",VLOOKUP($BV419,$BE$5:$BO$540,7,0))</f>
        <v/>
      </c>
      <c r="CB419" s="332" t="str">
        <f aca="false">IF(BV419="","",VLOOKUP($BV419,$BE$5:$BO$540,8,0))</f>
        <v/>
      </c>
      <c r="CC419" s="332" t="str">
        <f aca="false">IF(BV419="","",VLOOKUP($BV419,$BE$5:$BO$540,9,0))</f>
        <v/>
      </c>
      <c r="CD419" s="332" t="str">
        <f aca="false">IF(BV419="","",VLOOKUP($BV419,$BE$5:$BO$540,10,0))</f>
        <v/>
      </c>
      <c r="CE419" s="332" t="str">
        <f aca="false">IF(BV419="","",VLOOKUP($BV419,$BE$5:$BO$540,11,0))</f>
        <v/>
      </c>
    </row>
    <row r="420" customFormat="false" ht="13.2" hidden="false" customHeight="false" outlineLevel="0" collapsed="false">
      <c r="AA420" s="388" t="n">
        <v>263</v>
      </c>
      <c r="AB420" s="389" t="str">
        <f aca="false">IF($BV267="","",MID(BV267,1,FIND(" ",BV267,1)-1))</f>
        <v/>
      </c>
      <c r="AC420" s="390" t="str">
        <f aca="false">IF($BV267="","",MID(BV267,FIND(" ",BV267,1)+1,(FIND(".",BV267,1)-2)-FIND(" ",BV267,1)+1))</f>
        <v/>
      </c>
      <c r="AD420" s="391" t="str">
        <f aca="false">IF($BV267="","",MID(BV267,FIND(".",BV267,1)+1,(FIND("パート",BV267,1)-1)-FIND(".",BV267,1)))</f>
        <v/>
      </c>
      <c r="AE420" s="392" t="s">
        <v>114</v>
      </c>
      <c r="AF420" s="393" t="s">
        <v>115</v>
      </c>
      <c r="AG420" s="389" t="str">
        <f aca="false">IF($BV267="","",MID(BV267,FIND("パート",BV267,1)+3,2))</f>
        <v/>
      </c>
      <c r="AH420" s="394" t="s">
        <v>116</v>
      </c>
      <c r="AI420" s="383" t="str">
        <f aca="false">IF($BV267="","",VLOOKUP($AA420,$BU$5:$CF$780,3,FALSE()))</f>
        <v/>
      </c>
      <c r="AJ420" s="395" t="str">
        <f aca="false">IF(AK420="","","・")</f>
        <v/>
      </c>
      <c r="AK420" s="385" t="str">
        <f aca="false">IF($BV267="","",IF(VLOOKUP($AA420,$BU$5:$CF$780,5,FALSE())=0,"",VLOOKUP($AA420,$BU$5:$CF$780,5,FALSE())))</f>
        <v/>
      </c>
      <c r="AL420" s="396" t="s">
        <v>111</v>
      </c>
      <c r="AM420" s="385" t="str">
        <f aca="false">IF($BV267="","",IF(VLOOKUP($AA420,$BU$5:$CF$780,7,FALSE())=0,"",VLOOKUP($AA420,$BU$5:$CF$780,7,FALSE())))</f>
        <v/>
      </c>
      <c r="AN420" s="385" t="str">
        <f aca="false">IF(AM420="","","・")</f>
        <v/>
      </c>
      <c r="AO420" s="387" t="str">
        <f aca="false">IF($BV267="","",IF(VLOOKUP($AA420,$BU$5:$CF$780,9,FALSE())=0,"",VLOOKUP($AA420,$BU$5:$CF$780,9,FALSE())))</f>
        <v/>
      </c>
      <c r="AP420" s="375"/>
      <c r="AQ420" s="375"/>
      <c r="BW420" s="332" t="str">
        <f aca="false">IF(BV420="","",VLOOKUP($BV420,$BE$5:$BO$540,3,0))</f>
        <v/>
      </c>
      <c r="BX420" s="332" t="str">
        <f aca="false">IF(BV420="","",VLOOKUP($BV420,$BE$5:$BO$540,4,0))</f>
        <v/>
      </c>
      <c r="BY420" s="332" t="str">
        <f aca="false">IF(BV420="","",VLOOKUP($BV420,$BE$5:$BO$540,5,0))</f>
        <v/>
      </c>
      <c r="BZ420" s="332" t="str">
        <f aca="false">IF(BV420="","",VLOOKUP($BV420,$BE$5:$BO$540,6,0))</f>
        <v/>
      </c>
      <c r="CA420" s="332" t="str">
        <f aca="false">IF(BV420="","",VLOOKUP($BV420,$BE$5:$BO$540,7,0))</f>
        <v/>
      </c>
      <c r="CB420" s="332" t="str">
        <f aca="false">IF(BV420="","",VLOOKUP($BV420,$BE$5:$BO$540,8,0))</f>
        <v/>
      </c>
      <c r="CC420" s="332" t="str">
        <f aca="false">IF(BV420="","",VLOOKUP($BV420,$BE$5:$BO$540,9,0))</f>
        <v/>
      </c>
      <c r="CD420" s="332" t="str">
        <f aca="false">IF(BV420="","",VLOOKUP($BV420,$BE$5:$BO$540,10,0))</f>
        <v/>
      </c>
      <c r="CE420" s="332" t="str">
        <f aca="false">IF(BV420="","",VLOOKUP($BV420,$BE$5:$BO$540,11,0))</f>
        <v/>
      </c>
    </row>
    <row r="421" customFormat="false" ht="13.2" hidden="false" customHeight="false" outlineLevel="0" collapsed="false">
      <c r="AA421" s="388" t="n">
        <v>264</v>
      </c>
      <c r="AB421" s="389" t="str">
        <f aca="false">IF($BV268="","",MID(BV268,1,FIND(" ",BV268,1)-1))</f>
        <v/>
      </c>
      <c r="AC421" s="390" t="str">
        <f aca="false">IF($BV268="","",MID(BV268,FIND(" ",BV268,1)+1,(FIND(".",BV268,1)-2)-FIND(" ",BV268,1)+1))</f>
        <v/>
      </c>
      <c r="AD421" s="391" t="str">
        <f aca="false">IF($BV268="","",MID(BV268,FIND(".",BV268,1)+1,(FIND("パート",BV268,1)-1)-FIND(".",BV268,1)))</f>
        <v/>
      </c>
      <c r="AE421" s="392" t="s">
        <v>114</v>
      </c>
      <c r="AF421" s="393" t="s">
        <v>115</v>
      </c>
      <c r="AG421" s="389" t="str">
        <f aca="false">IF($BV268="","",MID(BV268,FIND("パート",BV268,1)+3,2))</f>
        <v/>
      </c>
      <c r="AH421" s="394" t="s">
        <v>116</v>
      </c>
      <c r="AI421" s="383" t="str">
        <f aca="false">IF($BV268="","",VLOOKUP($AA421,$BU$5:$CF$780,3,FALSE()))</f>
        <v/>
      </c>
      <c r="AJ421" s="395" t="str">
        <f aca="false">IF(AK421="","","・")</f>
        <v/>
      </c>
      <c r="AK421" s="385" t="str">
        <f aca="false">IF($BV268="","",IF(VLOOKUP($AA421,$BU$5:$CF$780,5,FALSE())=0,"",VLOOKUP($AA421,$BU$5:$CF$780,5,FALSE())))</f>
        <v/>
      </c>
      <c r="AL421" s="396" t="s">
        <v>111</v>
      </c>
      <c r="AM421" s="385" t="str">
        <f aca="false">IF($BV268="","",IF(VLOOKUP($AA421,$BU$5:$CF$780,7,FALSE())=0,"",VLOOKUP($AA421,$BU$5:$CF$780,7,FALSE())))</f>
        <v/>
      </c>
      <c r="AN421" s="385" t="str">
        <f aca="false">IF(AM421="","","・")</f>
        <v/>
      </c>
      <c r="AO421" s="387" t="str">
        <f aca="false">IF($BV268="","",IF(VLOOKUP($AA421,$BU$5:$CF$780,9,FALSE())=0,"",VLOOKUP($AA421,$BU$5:$CF$780,9,FALSE())))</f>
        <v/>
      </c>
      <c r="AP421" s="375"/>
      <c r="AQ421" s="375"/>
      <c r="BW421" s="332" t="str">
        <f aca="false">IF(BV421="","",VLOOKUP($BV421,$BE$5:$BO$540,3,0))</f>
        <v/>
      </c>
      <c r="BX421" s="332" t="str">
        <f aca="false">IF(BV421="","",VLOOKUP($BV421,$BE$5:$BO$540,4,0))</f>
        <v/>
      </c>
      <c r="BY421" s="332" t="str">
        <f aca="false">IF(BV421="","",VLOOKUP($BV421,$BE$5:$BO$540,5,0))</f>
        <v/>
      </c>
      <c r="BZ421" s="332" t="str">
        <f aca="false">IF(BV421="","",VLOOKUP($BV421,$BE$5:$BO$540,6,0))</f>
        <v/>
      </c>
      <c r="CA421" s="332" t="str">
        <f aca="false">IF(BV421="","",VLOOKUP($BV421,$BE$5:$BO$540,7,0))</f>
        <v/>
      </c>
      <c r="CB421" s="332" t="str">
        <f aca="false">IF(BV421="","",VLOOKUP($BV421,$BE$5:$BO$540,8,0))</f>
        <v/>
      </c>
      <c r="CC421" s="332" t="str">
        <f aca="false">IF(BV421="","",VLOOKUP($BV421,$BE$5:$BO$540,9,0))</f>
        <v/>
      </c>
      <c r="CD421" s="332" t="str">
        <f aca="false">IF(BV421="","",VLOOKUP($BV421,$BE$5:$BO$540,10,0))</f>
        <v/>
      </c>
      <c r="CE421" s="332" t="str">
        <f aca="false">IF(BV421="","",VLOOKUP($BV421,$BE$5:$BO$540,11,0))</f>
        <v/>
      </c>
    </row>
    <row r="422" customFormat="false" ht="13.2" hidden="false" customHeight="false" outlineLevel="0" collapsed="false">
      <c r="AA422" s="400" t="n">
        <v>265</v>
      </c>
      <c r="AB422" s="401" t="str">
        <f aca="false">IF($BV269="","",MID(BV269,1,FIND(" ",BV269,1)-1))</f>
        <v/>
      </c>
      <c r="AC422" s="402" t="str">
        <f aca="false">IF($BV269="","",MID(BV269,FIND(" ",BV269,1)+1,(FIND(".",BV269,1)-2)-FIND(" ",BV269,1)+1))</f>
        <v/>
      </c>
      <c r="AD422" s="401" t="str">
        <f aca="false">IF($BV269="","",MID(BV269,FIND(".",BV269,1)+1,(FIND("パート",BV269,1)-1)-FIND(".",BV269,1)))</f>
        <v/>
      </c>
      <c r="AE422" s="403" t="s">
        <v>114</v>
      </c>
      <c r="AF422" s="404" t="s">
        <v>115</v>
      </c>
      <c r="AG422" s="405" t="str">
        <f aca="false">IF($BV269="","",MID(BV269,FIND("パート",BV269,1)+3,2))</f>
        <v/>
      </c>
      <c r="AH422" s="406" t="s">
        <v>116</v>
      </c>
      <c r="AI422" s="407" t="str">
        <f aca="false">IF($BV269="","",VLOOKUP($AA422,$BU$5:$CF$780,3,FALSE()))</f>
        <v/>
      </c>
      <c r="AJ422" s="408" t="str">
        <f aca="false">IF(AK422="","","・")</f>
        <v/>
      </c>
      <c r="AK422" s="409" t="str">
        <f aca="false">IF($BV269="","",IF(VLOOKUP($AA422,$BU$5:$CF$780,5,FALSE())=0,"",VLOOKUP($AA422,$BU$5:$CF$780,5,FALSE())))</f>
        <v/>
      </c>
      <c r="AL422" s="410" t="s">
        <v>111</v>
      </c>
      <c r="AM422" s="414" t="str">
        <f aca="false">IF($BV269="","",IF(VLOOKUP($AA422,$BU$5:$CF$780,7,FALSE())=0,"",VLOOKUP($AA422,$BU$5:$CF$780,7,FALSE())))</f>
        <v/>
      </c>
      <c r="AN422" s="409" t="str">
        <f aca="false">IF(AM422="","","・")</f>
        <v/>
      </c>
      <c r="AO422" s="415" t="str">
        <f aca="false">IF($BV269="","",IF(VLOOKUP($AA422,$BU$5:$CF$780,9,FALSE())=0,"",VLOOKUP($AA422,$BU$5:$CF$780,9,FALSE())))</f>
        <v/>
      </c>
      <c r="AP422" s="375"/>
      <c r="AQ422" s="375"/>
      <c r="BW422" s="332" t="str">
        <f aca="false">IF(BV422="","",VLOOKUP($BV422,$BE$5:$BO$540,3,0))</f>
        <v/>
      </c>
      <c r="BX422" s="332" t="str">
        <f aca="false">IF(BV422="","",VLOOKUP($BV422,$BE$5:$BO$540,4,0))</f>
        <v/>
      </c>
      <c r="BY422" s="332" t="str">
        <f aca="false">IF(BV422="","",VLOOKUP($BV422,$BE$5:$BO$540,5,0))</f>
        <v/>
      </c>
      <c r="BZ422" s="332" t="str">
        <f aca="false">IF(BV422="","",VLOOKUP($BV422,$BE$5:$BO$540,6,0))</f>
        <v/>
      </c>
      <c r="CA422" s="332" t="str">
        <f aca="false">IF(BV422="","",VLOOKUP($BV422,$BE$5:$BO$540,7,0))</f>
        <v/>
      </c>
      <c r="CB422" s="332" t="str">
        <f aca="false">IF(BV422="","",VLOOKUP($BV422,$BE$5:$BO$540,8,0))</f>
        <v/>
      </c>
      <c r="CC422" s="332" t="str">
        <f aca="false">IF(BV422="","",VLOOKUP($BV422,$BE$5:$BO$540,9,0))</f>
        <v/>
      </c>
      <c r="CD422" s="332" t="str">
        <f aca="false">IF(BV422="","",VLOOKUP($BV422,$BE$5:$BO$540,10,0))</f>
        <v/>
      </c>
      <c r="CE422" s="332" t="str">
        <f aca="false">IF(BV422="","",VLOOKUP($BV422,$BE$5:$BO$540,11,0))</f>
        <v/>
      </c>
    </row>
    <row r="423" customFormat="false" ht="13.2" hidden="false" customHeight="false" outlineLevel="0" collapsed="false">
      <c r="AA423" s="376" t="n">
        <v>266</v>
      </c>
      <c r="AB423" s="377" t="str">
        <f aca="false">IF($BV270="","",MID(BV270,1,FIND(" ",BV270,1)-1))</f>
        <v/>
      </c>
      <c r="AC423" s="390" t="str">
        <f aca="false">IF($BV270="","",MID(BV270,FIND(" ",BV270,1)+1,(FIND(".",BV270,1)-2)-FIND(" ",BV270,1)+1))</f>
        <v/>
      </c>
      <c r="AD423" s="391" t="str">
        <f aca="false">IF($BV270="","",MID(BV270,FIND(".",BV270,1)+1,(FIND("パート",BV270,1)-1)-FIND(".",BV270,1)))</f>
        <v/>
      </c>
      <c r="AE423" s="380" t="s">
        <v>114</v>
      </c>
      <c r="AF423" s="381" t="s">
        <v>115</v>
      </c>
      <c r="AG423" s="377" t="str">
        <f aca="false">IF($BV270="","",MID(BV270,FIND("パート",BV270,1)+3,2))</f>
        <v/>
      </c>
      <c r="AH423" s="382" t="s">
        <v>116</v>
      </c>
      <c r="AI423" s="383" t="str">
        <f aca="false">IF($BV270="","",VLOOKUP($AA423,$BU$5:$CF$780,3,FALSE()))</f>
        <v/>
      </c>
      <c r="AJ423" s="384" t="str">
        <f aca="false">IF(AK423="","","・")</f>
        <v/>
      </c>
      <c r="AK423" s="385" t="str">
        <f aca="false">IF($BV270="","",IF(VLOOKUP($AA423,$BU$5:$CF$780,5,FALSE())=0,"",VLOOKUP($AA423,$BU$5:$CF$780,5,FALSE())))</f>
        <v/>
      </c>
      <c r="AL423" s="396" t="s">
        <v>111</v>
      </c>
      <c r="AM423" s="385" t="str">
        <f aca="false">IF($BV270="","",IF(VLOOKUP($AA423,$BU$5:$CF$780,7,FALSE())=0,"",VLOOKUP($AA423,$BU$5:$CF$780,7,FALSE())))</f>
        <v/>
      </c>
      <c r="AN423" s="385" t="str">
        <f aca="false">IF(AM423="","","・")</f>
        <v/>
      </c>
      <c r="AO423" s="387" t="str">
        <f aca="false">IF($BV270="","",IF(VLOOKUP($AA423,$BU$5:$CF$780,9,FALSE())=0,"",VLOOKUP($AA423,$BU$5:$CF$780,9,FALSE())))</f>
        <v/>
      </c>
      <c r="AP423" s="375"/>
      <c r="AQ423" s="375"/>
      <c r="BW423" s="332" t="str">
        <f aca="false">IF(BV423="","",VLOOKUP($BV423,$BE$5:$BO$540,3,0))</f>
        <v/>
      </c>
      <c r="BX423" s="332" t="str">
        <f aca="false">IF(BV423="","",VLOOKUP($BV423,$BE$5:$BO$540,4,0))</f>
        <v/>
      </c>
      <c r="BY423" s="332" t="str">
        <f aca="false">IF(BV423="","",VLOOKUP($BV423,$BE$5:$BO$540,5,0))</f>
        <v/>
      </c>
      <c r="BZ423" s="332" t="str">
        <f aca="false">IF(BV423="","",VLOOKUP($BV423,$BE$5:$BO$540,6,0))</f>
        <v/>
      </c>
      <c r="CA423" s="332" t="str">
        <f aca="false">IF(BV423="","",VLOOKUP($BV423,$BE$5:$BO$540,7,0))</f>
        <v/>
      </c>
      <c r="CB423" s="332" t="str">
        <f aca="false">IF(BV423="","",VLOOKUP($BV423,$BE$5:$BO$540,8,0))</f>
        <v/>
      </c>
      <c r="CC423" s="332" t="str">
        <f aca="false">IF(BV423="","",VLOOKUP($BV423,$BE$5:$BO$540,9,0))</f>
        <v/>
      </c>
      <c r="CD423" s="332" t="str">
        <f aca="false">IF(BV423="","",VLOOKUP($BV423,$BE$5:$BO$540,10,0))</f>
        <v/>
      </c>
      <c r="CE423" s="332" t="str">
        <f aca="false">IF(BV423="","",VLOOKUP($BV423,$BE$5:$BO$540,11,0))</f>
        <v/>
      </c>
    </row>
    <row r="424" customFormat="false" ht="13.2" hidden="false" customHeight="false" outlineLevel="0" collapsed="false">
      <c r="AA424" s="388" t="n">
        <v>267</v>
      </c>
      <c r="AB424" s="389" t="str">
        <f aca="false">IF($BV271="","",MID(BV271,1,FIND(" ",BV271,1)-1))</f>
        <v/>
      </c>
      <c r="AC424" s="390" t="str">
        <f aca="false">IF($BV271="","",MID(BV271,FIND(" ",BV271,1)+1,(FIND(".",BV271,1)-2)-FIND(" ",BV271,1)+1))</f>
        <v/>
      </c>
      <c r="AD424" s="391" t="str">
        <f aca="false">IF($BV271="","",MID(BV271,FIND(".",BV271,1)+1,(FIND("パート",BV271,1)-1)-FIND(".",BV271,1)))</f>
        <v/>
      </c>
      <c r="AE424" s="392" t="s">
        <v>114</v>
      </c>
      <c r="AF424" s="393" t="s">
        <v>115</v>
      </c>
      <c r="AG424" s="389" t="str">
        <f aca="false">IF($BV271="","",MID(BV271,FIND("パート",BV271,1)+3,2))</f>
        <v/>
      </c>
      <c r="AH424" s="394" t="s">
        <v>116</v>
      </c>
      <c r="AI424" s="383" t="str">
        <f aca="false">IF($BV271="","",VLOOKUP($AA424,$BU$5:$CF$780,3,FALSE()))</f>
        <v/>
      </c>
      <c r="AJ424" s="395" t="str">
        <f aca="false">IF(AK424="","","・")</f>
        <v/>
      </c>
      <c r="AK424" s="385" t="str">
        <f aca="false">IF($BV271="","",IF(VLOOKUP($AA424,$BU$5:$CF$780,5,FALSE())=0,"",VLOOKUP($AA424,$BU$5:$CF$780,5,FALSE())))</f>
        <v/>
      </c>
      <c r="AL424" s="396" t="s">
        <v>111</v>
      </c>
      <c r="AM424" s="385" t="str">
        <f aca="false">IF($BV271="","",IF(VLOOKUP($AA424,$BU$5:$CF$780,7,FALSE())=0,"",VLOOKUP($AA424,$BU$5:$CF$780,7,FALSE())))</f>
        <v/>
      </c>
      <c r="AN424" s="385" t="str">
        <f aca="false">IF(AM424="","","・")</f>
        <v/>
      </c>
      <c r="AO424" s="387" t="str">
        <f aca="false">IF($BV271="","",IF(VLOOKUP($AA424,$BU$5:$CF$780,9,FALSE())=0,"",VLOOKUP($AA424,$BU$5:$CF$780,9,FALSE())))</f>
        <v/>
      </c>
      <c r="AP424" s="375"/>
      <c r="AQ424" s="375"/>
      <c r="BW424" s="332" t="str">
        <f aca="false">IF(BV424="","",VLOOKUP($BV424,$BE$5:$BO$540,3,0))</f>
        <v/>
      </c>
      <c r="BX424" s="332" t="str">
        <f aca="false">IF(BV424="","",VLOOKUP($BV424,$BE$5:$BO$540,4,0))</f>
        <v/>
      </c>
      <c r="BY424" s="332" t="str">
        <f aca="false">IF(BV424="","",VLOOKUP($BV424,$BE$5:$BO$540,5,0))</f>
        <v/>
      </c>
      <c r="BZ424" s="332" t="str">
        <f aca="false">IF(BV424="","",VLOOKUP($BV424,$BE$5:$BO$540,6,0))</f>
        <v/>
      </c>
      <c r="CA424" s="332" t="str">
        <f aca="false">IF(BV424="","",VLOOKUP($BV424,$BE$5:$BO$540,7,0))</f>
        <v/>
      </c>
      <c r="CB424" s="332" t="str">
        <f aca="false">IF(BV424="","",VLOOKUP($BV424,$BE$5:$BO$540,8,0))</f>
        <v/>
      </c>
      <c r="CC424" s="332" t="str">
        <f aca="false">IF(BV424="","",VLOOKUP($BV424,$BE$5:$BO$540,9,0))</f>
        <v/>
      </c>
      <c r="CD424" s="332" t="str">
        <f aca="false">IF(BV424="","",VLOOKUP($BV424,$BE$5:$BO$540,10,0))</f>
        <v/>
      </c>
      <c r="CE424" s="332" t="str">
        <f aca="false">IF(BV424="","",VLOOKUP($BV424,$BE$5:$BO$540,11,0))</f>
        <v/>
      </c>
    </row>
    <row r="425" customFormat="false" ht="13.2" hidden="false" customHeight="false" outlineLevel="0" collapsed="false">
      <c r="AA425" s="388" t="n">
        <v>268</v>
      </c>
      <c r="AB425" s="389" t="str">
        <f aca="false">IF($BV272="","",MID(BV272,1,FIND(" ",BV272,1)-1))</f>
        <v/>
      </c>
      <c r="AC425" s="390" t="str">
        <f aca="false">IF($BV272="","",MID(BV272,FIND(" ",BV272,1)+1,(FIND(".",BV272,1)-2)-FIND(" ",BV272,1)+1))</f>
        <v/>
      </c>
      <c r="AD425" s="391" t="str">
        <f aca="false">IF($BV272="","",MID(BV272,FIND(".",BV272,1)+1,(FIND("パート",BV272,1)-1)-FIND(".",BV272,1)))</f>
        <v/>
      </c>
      <c r="AE425" s="392" t="s">
        <v>114</v>
      </c>
      <c r="AF425" s="393" t="s">
        <v>115</v>
      </c>
      <c r="AG425" s="389" t="str">
        <f aca="false">IF($BV272="","",MID(BV272,FIND("パート",BV272,1)+3,2))</f>
        <v/>
      </c>
      <c r="AH425" s="394" t="s">
        <v>116</v>
      </c>
      <c r="AI425" s="383" t="str">
        <f aca="false">IF($BV272="","",VLOOKUP($AA425,$BU$5:$CF$780,3,FALSE()))</f>
        <v/>
      </c>
      <c r="AJ425" s="395" t="str">
        <f aca="false">IF(AK425="","","・")</f>
        <v/>
      </c>
      <c r="AK425" s="385" t="str">
        <f aca="false">IF($BV272="","",IF(VLOOKUP($AA425,$BU$5:$CF$780,5,FALSE())=0,"",VLOOKUP($AA425,$BU$5:$CF$780,5,FALSE())))</f>
        <v/>
      </c>
      <c r="AL425" s="396" t="s">
        <v>111</v>
      </c>
      <c r="AM425" s="385" t="str">
        <f aca="false">IF($BV272="","",IF(VLOOKUP($AA425,$BU$5:$CF$780,7,FALSE())=0,"",VLOOKUP($AA425,$BU$5:$CF$780,7,FALSE())))</f>
        <v/>
      </c>
      <c r="AN425" s="385" t="str">
        <f aca="false">IF(AM425="","","・")</f>
        <v/>
      </c>
      <c r="AO425" s="387" t="str">
        <f aca="false">IF($BV272="","",IF(VLOOKUP($AA425,$BU$5:$CF$780,9,FALSE())=0,"",VLOOKUP($AA425,$BU$5:$CF$780,9,FALSE())))</f>
        <v/>
      </c>
      <c r="AP425" s="375"/>
      <c r="AQ425" s="375"/>
      <c r="BW425" s="332" t="str">
        <f aca="false">IF(BV425="","",VLOOKUP($BV425,$BE$5:$BO$540,3,0))</f>
        <v/>
      </c>
      <c r="BX425" s="332" t="str">
        <f aca="false">IF(BV425="","",VLOOKUP($BV425,$BE$5:$BO$540,4,0))</f>
        <v/>
      </c>
      <c r="BY425" s="332" t="str">
        <f aca="false">IF(BV425="","",VLOOKUP($BV425,$BE$5:$BO$540,5,0))</f>
        <v/>
      </c>
      <c r="BZ425" s="332" t="str">
        <f aca="false">IF(BV425="","",VLOOKUP($BV425,$BE$5:$BO$540,6,0))</f>
        <v/>
      </c>
      <c r="CA425" s="332" t="str">
        <f aca="false">IF(BV425="","",VLOOKUP($BV425,$BE$5:$BO$540,7,0))</f>
        <v/>
      </c>
      <c r="CB425" s="332" t="str">
        <f aca="false">IF(BV425="","",VLOOKUP($BV425,$BE$5:$BO$540,8,0))</f>
        <v/>
      </c>
      <c r="CC425" s="332" t="str">
        <f aca="false">IF(BV425="","",VLOOKUP($BV425,$BE$5:$BO$540,9,0))</f>
        <v/>
      </c>
      <c r="CD425" s="332" t="str">
        <f aca="false">IF(BV425="","",VLOOKUP($BV425,$BE$5:$BO$540,10,0))</f>
        <v/>
      </c>
      <c r="CE425" s="332" t="str">
        <f aca="false">IF(BV425="","",VLOOKUP($BV425,$BE$5:$BO$540,11,0))</f>
        <v/>
      </c>
    </row>
    <row r="426" customFormat="false" ht="13.2" hidden="false" customHeight="false" outlineLevel="0" collapsed="false">
      <c r="AA426" s="388" t="n">
        <v>269</v>
      </c>
      <c r="AB426" s="389" t="str">
        <f aca="false">IF($BV273="","",MID(BV273,1,FIND(" ",BV273,1)-1))</f>
        <v/>
      </c>
      <c r="AC426" s="390" t="str">
        <f aca="false">IF($BV273="","",MID(BV273,FIND(" ",BV273,1)+1,(FIND(".",BV273,1)-2)-FIND(" ",BV273,1)+1))</f>
        <v/>
      </c>
      <c r="AD426" s="391" t="str">
        <f aca="false">IF($BV273="","",MID(BV273,FIND(".",BV273,1)+1,(FIND("パート",BV273,1)-1)-FIND(".",BV273,1)))</f>
        <v/>
      </c>
      <c r="AE426" s="392" t="s">
        <v>114</v>
      </c>
      <c r="AF426" s="393" t="s">
        <v>115</v>
      </c>
      <c r="AG426" s="389" t="str">
        <f aca="false">IF($BV273="","",MID(BV273,FIND("パート",BV273,1)+3,2))</f>
        <v/>
      </c>
      <c r="AH426" s="394" t="s">
        <v>116</v>
      </c>
      <c r="AI426" s="383" t="str">
        <f aca="false">IF($BV273="","",VLOOKUP($AA426,$BU$5:$CF$780,3,FALSE()))</f>
        <v/>
      </c>
      <c r="AJ426" s="395" t="str">
        <f aca="false">IF(AK426="","","・")</f>
        <v/>
      </c>
      <c r="AK426" s="385" t="str">
        <f aca="false">IF($BV273="","",IF(VLOOKUP($AA426,$BU$5:$CF$780,5,FALSE())=0,"",VLOOKUP($AA426,$BU$5:$CF$780,5,FALSE())))</f>
        <v/>
      </c>
      <c r="AL426" s="396" t="s">
        <v>111</v>
      </c>
      <c r="AM426" s="385" t="str">
        <f aca="false">IF($BV273="","",IF(VLOOKUP($AA426,$BU$5:$CF$780,7,FALSE())=0,"",VLOOKUP($AA426,$BU$5:$CF$780,7,FALSE())))</f>
        <v/>
      </c>
      <c r="AN426" s="385" t="str">
        <f aca="false">IF(AM426="","","・")</f>
        <v/>
      </c>
      <c r="AO426" s="387" t="str">
        <f aca="false">IF($BV273="","",IF(VLOOKUP($AA426,$BU$5:$CF$780,9,FALSE())=0,"",VLOOKUP($AA426,$BU$5:$CF$780,9,FALSE())))</f>
        <v/>
      </c>
      <c r="AP426" s="375"/>
      <c r="AQ426" s="375"/>
      <c r="BW426" s="332" t="str">
        <f aca="false">IF(BV426="","",VLOOKUP($BV426,$BE$5:$BO$540,3,0))</f>
        <v/>
      </c>
      <c r="BX426" s="332" t="str">
        <f aca="false">IF(BV426="","",VLOOKUP($BV426,$BE$5:$BO$540,4,0))</f>
        <v/>
      </c>
      <c r="BY426" s="332" t="str">
        <f aca="false">IF(BV426="","",VLOOKUP($BV426,$BE$5:$BO$540,5,0))</f>
        <v/>
      </c>
      <c r="BZ426" s="332" t="str">
        <f aca="false">IF(BV426="","",VLOOKUP($BV426,$BE$5:$BO$540,6,0))</f>
        <v/>
      </c>
      <c r="CA426" s="332" t="str">
        <f aca="false">IF(BV426="","",VLOOKUP($BV426,$BE$5:$BO$540,7,0))</f>
        <v/>
      </c>
      <c r="CB426" s="332" t="str">
        <f aca="false">IF(BV426="","",VLOOKUP($BV426,$BE$5:$BO$540,8,0))</f>
        <v/>
      </c>
      <c r="CC426" s="332" t="str">
        <f aca="false">IF(BV426="","",VLOOKUP($BV426,$BE$5:$BO$540,9,0))</f>
        <v/>
      </c>
      <c r="CD426" s="332" t="str">
        <f aca="false">IF(BV426="","",VLOOKUP($BV426,$BE$5:$BO$540,10,0))</f>
        <v/>
      </c>
      <c r="CE426" s="332" t="str">
        <f aca="false">IF(BV426="","",VLOOKUP($BV426,$BE$5:$BO$540,11,0))</f>
        <v/>
      </c>
    </row>
    <row r="427" customFormat="false" ht="13.2" hidden="false" customHeight="false" outlineLevel="0" collapsed="false">
      <c r="AA427" s="400" t="n">
        <v>270</v>
      </c>
      <c r="AB427" s="401" t="str">
        <f aca="false">IF($BV274="","",MID(BV274,1,FIND(" ",BV274,1)-1))</f>
        <v/>
      </c>
      <c r="AC427" s="402" t="str">
        <f aca="false">IF($BV274="","",MID(BV274,FIND(" ",BV274,1)+1,(FIND(".",BV274,1)-2)-FIND(" ",BV274,1)+1))</f>
        <v/>
      </c>
      <c r="AD427" s="401" t="str">
        <f aca="false">IF($BV274="","",MID(BV274,FIND(".",BV274,1)+1,(FIND("パート",BV274,1)-1)-FIND(".",BV274,1)))</f>
        <v/>
      </c>
      <c r="AE427" s="403" t="s">
        <v>114</v>
      </c>
      <c r="AF427" s="404" t="s">
        <v>115</v>
      </c>
      <c r="AG427" s="405" t="str">
        <f aca="false">IF($BV274="","",MID(BV274,FIND("パート",BV274,1)+3,2))</f>
        <v/>
      </c>
      <c r="AH427" s="406" t="s">
        <v>116</v>
      </c>
      <c r="AI427" s="407" t="str">
        <f aca="false">IF($BV274="","",VLOOKUP($AA427,$BU$5:$CF$780,3,FALSE()))</f>
        <v/>
      </c>
      <c r="AJ427" s="408" t="str">
        <f aca="false">IF(AK427="","","・")</f>
        <v/>
      </c>
      <c r="AK427" s="409" t="str">
        <f aca="false">IF($BV274="","",IF(VLOOKUP($AA427,$BU$5:$CF$780,5,FALSE())=0,"",VLOOKUP($AA427,$BU$5:$CF$780,5,FALSE())))</f>
        <v/>
      </c>
      <c r="AL427" s="410" t="s">
        <v>111</v>
      </c>
      <c r="AM427" s="414" t="str">
        <f aca="false">IF($BV274="","",IF(VLOOKUP($AA427,$BU$5:$CF$780,7,FALSE())=0,"",VLOOKUP($AA427,$BU$5:$CF$780,7,FALSE())))</f>
        <v/>
      </c>
      <c r="AN427" s="409" t="str">
        <f aca="false">IF(AM427="","","・")</f>
        <v/>
      </c>
      <c r="AO427" s="415" t="str">
        <f aca="false">IF($BV274="","",IF(VLOOKUP($AA427,$BU$5:$CF$780,9,FALSE())=0,"",VLOOKUP($AA427,$BU$5:$CF$780,9,FALSE())))</f>
        <v/>
      </c>
      <c r="AP427" s="375"/>
      <c r="AQ427" s="375"/>
      <c r="BW427" s="332" t="str">
        <f aca="false">IF(BV427="","",VLOOKUP($BV427,$BE$5:$BO$540,3,0))</f>
        <v/>
      </c>
      <c r="BX427" s="332" t="str">
        <f aca="false">IF(BV427="","",VLOOKUP($BV427,$BE$5:$BO$540,4,0))</f>
        <v/>
      </c>
      <c r="BY427" s="332" t="str">
        <f aca="false">IF(BV427="","",VLOOKUP($BV427,$BE$5:$BO$540,5,0))</f>
        <v/>
      </c>
      <c r="BZ427" s="332" t="str">
        <f aca="false">IF(BV427="","",VLOOKUP($BV427,$BE$5:$BO$540,6,0))</f>
        <v/>
      </c>
      <c r="CA427" s="332" t="str">
        <f aca="false">IF(BV427="","",VLOOKUP($BV427,$BE$5:$BO$540,7,0))</f>
        <v/>
      </c>
      <c r="CB427" s="332" t="str">
        <f aca="false">IF(BV427="","",VLOOKUP($BV427,$BE$5:$BO$540,8,0))</f>
        <v/>
      </c>
      <c r="CC427" s="332" t="str">
        <f aca="false">IF(BV427="","",VLOOKUP($BV427,$BE$5:$BO$540,9,0))</f>
        <v/>
      </c>
      <c r="CD427" s="332" t="str">
        <f aca="false">IF(BV427="","",VLOOKUP($BV427,$BE$5:$BO$540,10,0))</f>
        <v/>
      </c>
      <c r="CE427" s="332" t="str">
        <f aca="false">IF(BV427="","",VLOOKUP($BV427,$BE$5:$BO$540,11,0))</f>
        <v/>
      </c>
    </row>
    <row r="428" customFormat="false" ht="13.2" hidden="false" customHeight="false" outlineLevel="0" collapsed="false">
      <c r="AA428" s="376" t="n">
        <v>271</v>
      </c>
      <c r="AB428" s="377" t="str">
        <f aca="false">IF($BV275="","",MID(BV275,1,FIND(" ",BV275,1)-1))</f>
        <v/>
      </c>
      <c r="AC428" s="390" t="str">
        <f aca="false">IF($BV275="","",MID(BV275,FIND(" ",BV275,1)+1,(FIND(".",BV275,1)-2)-FIND(" ",BV275,1)+1))</f>
        <v/>
      </c>
      <c r="AD428" s="391" t="str">
        <f aca="false">IF($BV275="","",MID(BV275,FIND(".",BV275,1)+1,(FIND("パート",BV275,1)-1)-FIND(".",BV275,1)))</f>
        <v/>
      </c>
      <c r="AE428" s="380" t="s">
        <v>114</v>
      </c>
      <c r="AF428" s="381" t="s">
        <v>115</v>
      </c>
      <c r="AG428" s="377" t="str">
        <f aca="false">IF($BV275="","",MID(BV275,FIND("パート",BV275,1)+3,2))</f>
        <v/>
      </c>
      <c r="AH428" s="382" t="s">
        <v>116</v>
      </c>
      <c r="AI428" s="383" t="str">
        <f aca="false">IF($BV275="","",VLOOKUP($AA428,$BU$5:$CF$780,3,FALSE()))</f>
        <v/>
      </c>
      <c r="AJ428" s="384" t="str">
        <f aca="false">IF(AK428="","","・")</f>
        <v/>
      </c>
      <c r="AK428" s="385" t="str">
        <f aca="false">IF($BV275="","",IF(VLOOKUP($AA428,$BU$5:$CF$780,5,FALSE())=0,"",VLOOKUP($AA428,$BU$5:$CF$780,5,FALSE())))</f>
        <v/>
      </c>
      <c r="AL428" s="396" t="s">
        <v>111</v>
      </c>
      <c r="AM428" s="385" t="str">
        <f aca="false">IF($BV275="","",IF(VLOOKUP($AA428,$BU$5:$CF$780,7,FALSE())=0,"",VLOOKUP($AA428,$BU$5:$CF$780,7,FALSE())))</f>
        <v/>
      </c>
      <c r="AN428" s="385" t="str">
        <f aca="false">IF(AM428="","","・")</f>
        <v/>
      </c>
      <c r="AO428" s="387" t="str">
        <f aca="false">IF($BV275="","",IF(VLOOKUP($AA428,$BU$5:$CF$780,9,FALSE())=0,"",VLOOKUP($AA428,$BU$5:$CF$780,9,FALSE())))</f>
        <v/>
      </c>
      <c r="AP428" s="375"/>
      <c r="AQ428" s="375"/>
      <c r="BW428" s="332" t="str">
        <f aca="false">IF(BV428="","",VLOOKUP($BV428,$BE$5:$BO$540,3,0))</f>
        <v/>
      </c>
      <c r="BX428" s="332" t="str">
        <f aca="false">IF(BV428="","",VLOOKUP($BV428,$BE$5:$BO$540,4,0))</f>
        <v/>
      </c>
      <c r="BY428" s="332" t="str">
        <f aca="false">IF(BV428="","",VLOOKUP($BV428,$BE$5:$BO$540,5,0))</f>
        <v/>
      </c>
      <c r="BZ428" s="332" t="str">
        <f aca="false">IF(BV428="","",VLOOKUP($BV428,$BE$5:$BO$540,6,0))</f>
        <v/>
      </c>
      <c r="CA428" s="332" t="str">
        <f aca="false">IF(BV428="","",VLOOKUP($BV428,$BE$5:$BO$540,7,0))</f>
        <v/>
      </c>
      <c r="CB428" s="332" t="str">
        <f aca="false">IF(BV428="","",VLOOKUP($BV428,$BE$5:$BO$540,8,0))</f>
        <v/>
      </c>
      <c r="CC428" s="332" t="str">
        <f aca="false">IF(BV428="","",VLOOKUP($BV428,$BE$5:$BO$540,9,0))</f>
        <v/>
      </c>
      <c r="CD428" s="332" t="str">
        <f aca="false">IF(BV428="","",VLOOKUP($BV428,$BE$5:$BO$540,10,0))</f>
        <v/>
      </c>
      <c r="CE428" s="332" t="str">
        <f aca="false">IF(BV428="","",VLOOKUP($BV428,$BE$5:$BO$540,11,0))</f>
        <v/>
      </c>
    </row>
    <row r="429" customFormat="false" ht="13.2" hidden="false" customHeight="false" outlineLevel="0" collapsed="false">
      <c r="AA429" s="388" t="n">
        <v>272</v>
      </c>
      <c r="AB429" s="389" t="str">
        <f aca="false">IF($BV276="","",MID(BV276,1,FIND(" ",BV276,1)-1))</f>
        <v/>
      </c>
      <c r="AC429" s="390" t="str">
        <f aca="false">IF($BV276="","",MID(BV276,FIND(" ",BV276,1)+1,(FIND(".",BV276,1)-2)-FIND(" ",BV276,1)+1))</f>
        <v/>
      </c>
      <c r="AD429" s="391" t="str">
        <f aca="false">IF($BV276="","",MID(BV276,FIND(".",BV276,1)+1,(FIND("パート",BV276,1)-1)-FIND(".",BV276,1)))</f>
        <v/>
      </c>
      <c r="AE429" s="392" t="s">
        <v>114</v>
      </c>
      <c r="AF429" s="393" t="s">
        <v>115</v>
      </c>
      <c r="AG429" s="389" t="str">
        <f aca="false">IF($BV276="","",MID(BV276,FIND("パート",BV276,1)+3,2))</f>
        <v/>
      </c>
      <c r="AH429" s="394" t="s">
        <v>116</v>
      </c>
      <c r="AI429" s="383" t="str">
        <f aca="false">IF($BV276="","",VLOOKUP($AA429,$BU$5:$CF$780,3,FALSE()))</f>
        <v/>
      </c>
      <c r="AJ429" s="395" t="str">
        <f aca="false">IF(AK429="","","・")</f>
        <v/>
      </c>
      <c r="AK429" s="385" t="str">
        <f aca="false">IF($BV276="","",IF(VLOOKUP($AA429,$BU$5:$CF$780,5,FALSE())=0,"",VLOOKUP($AA429,$BU$5:$CF$780,5,FALSE())))</f>
        <v/>
      </c>
      <c r="AL429" s="396" t="s">
        <v>111</v>
      </c>
      <c r="AM429" s="385" t="str">
        <f aca="false">IF($BV276="","",IF(VLOOKUP($AA429,$BU$5:$CF$780,7,FALSE())=0,"",VLOOKUP($AA429,$BU$5:$CF$780,7,FALSE())))</f>
        <v/>
      </c>
      <c r="AN429" s="385" t="str">
        <f aca="false">IF(AM429="","","・")</f>
        <v/>
      </c>
      <c r="AO429" s="387" t="str">
        <f aca="false">IF($BV276="","",IF(VLOOKUP($AA429,$BU$5:$CF$780,9,FALSE())=0,"",VLOOKUP($AA429,$BU$5:$CF$780,9,FALSE())))</f>
        <v/>
      </c>
      <c r="AP429" s="375"/>
      <c r="AQ429" s="375"/>
      <c r="BW429" s="332" t="str">
        <f aca="false">IF(BV429="","",VLOOKUP($BV429,$BE$5:$BO$540,3,0))</f>
        <v/>
      </c>
      <c r="BX429" s="332" t="str">
        <f aca="false">IF(BV429="","",VLOOKUP($BV429,$BE$5:$BO$540,4,0))</f>
        <v/>
      </c>
      <c r="BY429" s="332" t="str">
        <f aca="false">IF(BV429="","",VLOOKUP($BV429,$BE$5:$BO$540,5,0))</f>
        <v/>
      </c>
      <c r="BZ429" s="332" t="str">
        <f aca="false">IF(BV429="","",VLOOKUP($BV429,$BE$5:$BO$540,6,0))</f>
        <v/>
      </c>
      <c r="CA429" s="332" t="str">
        <f aca="false">IF(BV429="","",VLOOKUP($BV429,$BE$5:$BO$540,7,0))</f>
        <v/>
      </c>
      <c r="CB429" s="332" t="str">
        <f aca="false">IF(BV429="","",VLOOKUP($BV429,$BE$5:$BO$540,8,0))</f>
        <v/>
      </c>
      <c r="CC429" s="332" t="str">
        <f aca="false">IF(BV429="","",VLOOKUP($BV429,$BE$5:$BO$540,9,0))</f>
        <v/>
      </c>
      <c r="CD429" s="332" t="str">
        <f aca="false">IF(BV429="","",VLOOKUP($BV429,$BE$5:$BO$540,10,0))</f>
        <v/>
      </c>
      <c r="CE429" s="332" t="str">
        <f aca="false">IF(BV429="","",VLOOKUP($BV429,$BE$5:$BO$540,11,0))</f>
        <v/>
      </c>
    </row>
    <row r="430" customFormat="false" ht="13.2" hidden="false" customHeight="false" outlineLevel="0" collapsed="false">
      <c r="AA430" s="388" t="n">
        <v>273</v>
      </c>
      <c r="AB430" s="389" t="str">
        <f aca="false">IF($BV277="","",MID(BV277,1,FIND(" ",BV277,1)-1))</f>
        <v/>
      </c>
      <c r="AC430" s="390" t="str">
        <f aca="false">IF($BV277="","",MID(BV277,FIND(" ",BV277,1)+1,(FIND(".",BV277,1)-2)-FIND(" ",BV277,1)+1))</f>
        <v/>
      </c>
      <c r="AD430" s="391" t="str">
        <f aca="false">IF($BV277="","",MID(BV277,FIND(".",BV277,1)+1,(FIND("パート",BV277,1)-1)-FIND(".",BV277,1)))</f>
        <v/>
      </c>
      <c r="AE430" s="392" t="s">
        <v>114</v>
      </c>
      <c r="AF430" s="393" t="s">
        <v>115</v>
      </c>
      <c r="AG430" s="389" t="str">
        <f aca="false">IF($BV277="","",MID(BV277,FIND("パート",BV277,1)+3,2))</f>
        <v/>
      </c>
      <c r="AH430" s="394" t="s">
        <v>116</v>
      </c>
      <c r="AI430" s="383" t="str">
        <f aca="false">IF($BV277="","",VLOOKUP($AA430,$BU$5:$CF$780,3,FALSE()))</f>
        <v/>
      </c>
      <c r="AJ430" s="395" t="str">
        <f aca="false">IF(AK430="","","・")</f>
        <v/>
      </c>
      <c r="AK430" s="385" t="str">
        <f aca="false">IF($BV277="","",IF(VLOOKUP($AA430,$BU$5:$CF$780,5,FALSE())=0,"",VLOOKUP($AA430,$BU$5:$CF$780,5,FALSE())))</f>
        <v/>
      </c>
      <c r="AL430" s="396" t="s">
        <v>111</v>
      </c>
      <c r="AM430" s="385" t="str">
        <f aca="false">IF($BV277="","",IF(VLOOKUP($AA430,$BU$5:$CF$780,7,FALSE())=0,"",VLOOKUP($AA430,$BU$5:$CF$780,7,FALSE())))</f>
        <v/>
      </c>
      <c r="AN430" s="385" t="str">
        <f aca="false">IF(AM430="","","・")</f>
        <v/>
      </c>
      <c r="AO430" s="387" t="str">
        <f aca="false">IF($BV277="","",IF(VLOOKUP($AA430,$BU$5:$CF$780,9,FALSE())=0,"",VLOOKUP($AA430,$BU$5:$CF$780,9,FALSE())))</f>
        <v/>
      </c>
      <c r="AP430" s="375"/>
      <c r="AQ430" s="375"/>
      <c r="BW430" s="332" t="str">
        <f aca="false">IF(BV430="","",VLOOKUP($BV430,$BE$5:$BO$540,3,0))</f>
        <v/>
      </c>
      <c r="BX430" s="332" t="str">
        <f aca="false">IF(BV430="","",VLOOKUP($BV430,$BE$5:$BO$540,4,0))</f>
        <v/>
      </c>
      <c r="BY430" s="332" t="str">
        <f aca="false">IF(BV430="","",VLOOKUP($BV430,$BE$5:$BO$540,5,0))</f>
        <v/>
      </c>
      <c r="BZ430" s="332" t="str">
        <f aca="false">IF(BV430="","",VLOOKUP($BV430,$BE$5:$BO$540,6,0))</f>
        <v/>
      </c>
      <c r="CA430" s="332" t="str">
        <f aca="false">IF(BV430="","",VLOOKUP($BV430,$BE$5:$BO$540,7,0))</f>
        <v/>
      </c>
      <c r="CB430" s="332" t="str">
        <f aca="false">IF(BV430="","",VLOOKUP($BV430,$BE$5:$BO$540,8,0))</f>
        <v/>
      </c>
      <c r="CC430" s="332" t="str">
        <f aca="false">IF(BV430="","",VLOOKUP($BV430,$BE$5:$BO$540,9,0))</f>
        <v/>
      </c>
      <c r="CD430" s="332" t="str">
        <f aca="false">IF(BV430="","",VLOOKUP($BV430,$BE$5:$BO$540,10,0))</f>
        <v/>
      </c>
      <c r="CE430" s="332" t="str">
        <f aca="false">IF(BV430="","",VLOOKUP($BV430,$BE$5:$BO$540,11,0))</f>
        <v/>
      </c>
    </row>
    <row r="431" customFormat="false" ht="13.2" hidden="false" customHeight="false" outlineLevel="0" collapsed="false">
      <c r="AA431" s="388" t="n">
        <v>274</v>
      </c>
      <c r="AB431" s="389" t="str">
        <f aca="false">IF($BV278="","",MID(BV278,1,FIND(" ",BV278,1)-1))</f>
        <v/>
      </c>
      <c r="AC431" s="390" t="str">
        <f aca="false">IF($BV278="","",MID(BV278,FIND(" ",BV278,1)+1,(FIND(".",BV278,1)-2)-FIND(" ",BV278,1)+1))</f>
        <v/>
      </c>
      <c r="AD431" s="391" t="str">
        <f aca="false">IF($BV278="","",MID(BV278,FIND(".",BV278,1)+1,(FIND("パート",BV278,1)-1)-FIND(".",BV278,1)))</f>
        <v/>
      </c>
      <c r="AE431" s="392" t="s">
        <v>114</v>
      </c>
      <c r="AF431" s="393" t="s">
        <v>115</v>
      </c>
      <c r="AG431" s="389" t="str">
        <f aca="false">IF($BV278="","",MID(BV278,FIND("パート",BV278,1)+3,2))</f>
        <v/>
      </c>
      <c r="AH431" s="394" t="s">
        <v>116</v>
      </c>
      <c r="AI431" s="383" t="str">
        <f aca="false">IF($BV278="","",VLOOKUP($AA431,$BU$5:$CF$780,3,FALSE()))</f>
        <v/>
      </c>
      <c r="AJ431" s="395" t="str">
        <f aca="false">IF(AK431="","","・")</f>
        <v/>
      </c>
      <c r="AK431" s="385" t="str">
        <f aca="false">IF($BV278="","",IF(VLOOKUP($AA431,$BU$5:$CF$780,5,FALSE())=0,"",VLOOKUP($AA431,$BU$5:$CF$780,5,FALSE())))</f>
        <v/>
      </c>
      <c r="AL431" s="396" t="s">
        <v>111</v>
      </c>
      <c r="AM431" s="385" t="str">
        <f aca="false">IF($BV278="","",IF(VLOOKUP($AA431,$BU$5:$CF$780,7,FALSE())=0,"",VLOOKUP($AA431,$BU$5:$CF$780,7,FALSE())))</f>
        <v/>
      </c>
      <c r="AN431" s="385" t="str">
        <f aca="false">IF(AM431="","","・")</f>
        <v/>
      </c>
      <c r="AO431" s="387" t="str">
        <f aca="false">IF($BV278="","",IF(VLOOKUP($AA431,$BU$5:$CF$780,9,FALSE())=0,"",VLOOKUP($AA431,$BU$5:$CF$780,9,FALSE())))</f>
        <v/>
      </c>
      <c r="AP431" s="375"/>
      <c r="AQ431" s="375"/>
      <c r="BW431" s="332" t="str">
        <f aca="false">IF(BV431="","",VLOOKUP($BV431,$BE$5:$BO$540,3,0))</f>
        <v/>
      </c>
      <c r="BX431" s="332" t="str">
        <f aca="false">IF(BV431="","",VLOOKUP($BV431,$BE$5:$BO$540,4,0))</f>
        <v/>
      </c>
      <c r="BY431" s="332" t="str">
        <f aca="false">IF(BV431="","",VLOOKUP($BV431,$BE$5:$BO$540,5,0))</f>
        <v/>
      </c>
      <c r="BZ431" s="332" t="str">
        <f aca="false">IF(BV431="","",VLOOKUP($BV431,$BE$5:$BO$540,6,0))</f>
        <v/>
      </c>
      <c r="CA431" s="332" t="str">
        <f aca="false">IF(BV431="","",VLOOKUP($BV431,$BE$5:$BO$540,7,0))</f>
        <v/>
      </c>
      <c r="CB431" s="332" t="str">
        <f aca="false">IF(BV431="","",VLOOKUP($BV431,$BE$5:$BO$540,8,0))</f>
        <v/>
      </c>
      <c r="CC431" s="332" t="str">
        <f aca="false">IF(BV431="","",VLOOKUP($BV431,$BE$5:$BO$540,9,0))</f>
        <v/>
      </c>
      <c r="CD431" s="332" t="str">
        <f aca="false">IF(BV431="","",VLOOKUP($BV431,$BE$5:$BO$540,10,0))</f>
        <v/>
      </c>
      <c r="CE431" s="332" t="str">
        <f aca="false">IF(BV431="","",VLOOKUP($BV431,$BE$5:$BO$540,11,0))</f>
        <v/>
      </c>
    </row>
    <row r="432" customFormat="false" ht="13.2" hidden="false" customHeight="false" outlineLevel="0" collapsed="false">
      <c r="AA432" s="400" t="n">
        <v>275</v>
      </c>
      <c r="AB432" s="401" t="str">
        <f aca="false">IF($BV279="","",MID(BV279,1,FIND(" ",BV279,1)-1))</f>
        <v/>
      </c>
      <c r="AC432" s="402" t="str">
        <f aca="false">IF($BV279="","",MID(BV279,FIND(" ",BV279,1)+1,(FIND(".",BV279,1)-2)-FIND(" ",BV279,1)+1))</f>
        <v/>
      </c>
      <c r="AD432" s="401" t="str">
        <f aca="false">IF($BV279="","",MID(BV279,FIND(".",BV279,1)+1,(FIND("パート",BV279,1)-1)-FIND(".",BV279,1)))</f>
        <v/>
      </c>
      <c r="AE432" s="403" t="s">
        <v>114</v>
      </c>
      <c r="AF432" s="404" t="s">
        <v>115</v>
      </c>
      <c r="AG432" s="405" t="str">
        <f aca="false">IF($BV279="","",MID(BV279,FIND("パート",BV279,1)+3,2))</f>
        <v/>
      </c>
      <c r="AH432" s="406" t="s">
        <v>116</v>
      </c>
      <c r="AI432" s="407" t="str">
        <f aca="false">IF($BV279="","",VLOOKUP($AA432,$BU$5:$CF$780,3,FALSE()))</f>
        <v/>
      </c>
      <c r="AJ432" s="408" t="str">
        <f aca="false">IF(AK432="","","・")</f>
        <v/>
      </c>
      <c r="AK432" s="409" t="str">
        <f aca="false">IF($BV279="","",IF(VLOOKUP($AA432,$BU$5:$CF$780,5,FALSE())=0,"",VLOOKUP($AA432,$BU$5:$CF$780,5,FALSE())))</f>
        <v/>
      </c>
      <c r="AL432" s="410" t="s">
        <v>111</v>
      </c>
      <c r="AM432" s="414" t="str">
        <f aca="false">IF($BV279="","",IF(VLOOKUP($AA432,$BU$5:$CF$780,7,FALSE())=0,"",VLOOKUP($AA432,$BU$5:$CF$780,7,FALSE())))</f>
        <v/>
      </c>
      <c r="AN432" s="409" t="str">
        <f aca="false">IF(AM432="","","・")</f>
        <v/>
      </c>
      <c r="AO432" s="415" t="str">
        <f aca="false">IF($BV279="","",IF(VLOOKUP($AA432,$BU$5:$CF$780,9,FALSE())=0,"",VLOOKUP($AA432,$BU$5:$CF$780,9,FALSE())))</f>
        <v/>
      </c>
      <c r="AP432" s="375"/>
      <c r="AQ432" s="375"/>
      <c r="BW432" s="332" t="str">
        <f aca="false">IF(BV432="","",VLOOKUP($BV432,$BE$5:$BO$540,3,0))</f>
        <v/>
      </c>
      <c r="BX432" s="332" t="str">
        <f aca="false">IF(BV432="","",VLOOKUP($BV432,$BE$5:$BO$540,4,0))</f>
        <v/>
      </c>
      <c r="BY432" s="332" t="str">
        <f aca="false">IF(BV432="","",VLOOKUP($BV432,$BE$5:$BO$540,5,0))</f>
        <v/>
      </c>
      <c r="BZ432" s="332" t="str">
        <f aca="false">IF(BV432="","",VLOOKUP($BV432,$BE$5:$BO$540,6,0))</f>
        <v/>
      </c>
      <c r="CA432" s="332" t="str">
        <f aca="false">IF(BV432="","",VLOOKUP($BV432,$BE$5:$BO$540,7,0))</f>
        <v/>
      </c>
      <c r="CB432" s="332" t="str">
        <f aca="false">IF(BV432="","",VLOOKUP($BV432,$BE$5:$BO$540,8,0))</f>
        <v/>
      </c>
      <c r="CC432" s="332" t="str">
        <f aca="false">IF(BV432="","",VLOOKUP($BV432,$BE$5:$BO$540,9,0))</f>
        <v/>
      </c>
      <c r="CD432" s="332" t="str">
        <f aca="false">IF(BV432="","",VLOOKUP($BV432,$BE$5:$BO$540,10,0))</f>
        <v/>
      </c>
      <c r="CE432" s="332" t="str">
        <f aca="false">IF(BV432="","",VLOOKUP($BV432,$BE$5:$BO$540,11,0))</f>
        <v/>
      </c>
    </row>
    <row r="433" customFormat="false" ht="13.2" hidden="false" customHeight="false" outlineLevel="0" collapsed="false">
      <c r="AA433" s="376" t="n">
        <v>276</v>
      </c>
      <c r="AB433" s="377" t="str">
        <f aca="false">IF($BV280="","",MID(BV280,1,FIND(" ",BV280,1)-1))</f>
        <v/>
      </c>
      <c r="AC433" s="390" t="str">
        <f aca="false">IF($BV280="","",MID(BV280,FIND(" ",BV280,1)+1,(FIND(".",BV280,1)-2)-FIND(" ",BV280,1)+1))</f>
        <v/>
      </c>
      <c r="AD433" s="391" t="str">
        <f aca="false">IF($BV280="","",MID(BV280,FIND(".",BV280,1)+1,(FIND("パート",BV280,1)-1)-FIND(".",BV280,1)))</f>
        <v/>
      </c>
      <c r="AE433" s="380" t="s">
        <v>114</v>
      </c>
      <c r="AF433" s="381" t="s">
        <v>115</v>
      </c>
      <c r="AG433" s="377" t="str">
        <f aca="false">IF($BV280="","",MID(BV280,FIND("パート",BV280,1)+3,2))</f>
        <v/>
      </c>
      <c r="AH433" s="382" t="s">
        <v>116</v>
      </c>
      <c r="AI433" s="383" t="str">
        <f aca="false">IF($BV280="","",VLOOKUP($AA433,$BU$5:$CF$780,3,FALSE()))</f>
        <v/>
      </c>
      <c r="AJ433" s="384" t="str">
        <f aca="false">IF(AK433="","","・")</f>
        <v/>
      </c>
      <c r="AK433" s="385" t="str">
        <f aca="false">IF($BV280="","",IF(VLOOKUP($AA433,$BU$5:$CF$780,5,FALSE())=0,"",VLOOKUP($AA433,$BU$5:$CF$780,5,FALSE())))</f>
        <v/>
      </c>
      <c r="AL433" s="396" t="s">
        <v>111</v>
      </c>
      <c r="AM433" s="385" t="str">
        <f aca="false">IF($BV280="","",IF(VLOOKUP($AA433,$BU$5:$CF$780,7,FALSE())=0,"",VLOOKUP($AA433,$BU$5:$CF$780,7,FALSE())))</f>
        <v/>
      </c>
      <c r="AN433" s="385" t="str">
        <f aca="false">IF(AM433="","","・")</f>
        <v/>
      </c>
      <c r="AO433" s="387" t="str">
        <f aca="false">IF($BV280="","",IF(VLOOKUP($AA433,$BU$5:$CF$780,9,FALSE())=0,"",VLOOKUP($AA433,$BU$5:$CF$780,9,FALSE())))</f>
        <v/>
      </c>
      <c r="AP433" s="375"/>
      <c r="AQ433" s="375"/>
      <c r="BW433" s="332" t="str">
        <f aca="false">IF(BV433="","",VLOOKUP($BV433,$BE$5:$BO$540,3,0))</f>
        <v/>
      </c>
      <c r="BX433" s="332" t="str">
        <f aca="false">IF(BV433="","",VLOOKUP($BV433,$BE$5:$BO$540,4,0))</f>
        <v/>
      </c>
      <c r="BY433" s="332" t="str">
        <f aca="false">IF(BV433="","",VLOOKUP($BV433,$BE$5:$BO$540,5,0))</f>
        <v/>
      </c>
      <c r="BZ433" s="332" t="str">
        <f aca="false">IF(BV433="","",VLOOKUP($BV433,$BE$5:$BO$540,6,0))</f>
        <v/>
      </c>
      <c r="CA433" s="332" t="str">
        <f aca="false">IF(BV433="","",VLOOKUP($BV433,$BE$5:$BO$540,7,0))</f>
        <v/>
      </c>
      <c r="CB433" s="332" t="str">
        <f aca="false">IF(BV433="","",VLOOKUP($BV433,$BE$5:$BO$540,8,0))</f>
        <v/>
      </c>
      <c r="CC433" s="332" t="str">
        <f aca="false">IF(BV433="","",VLOOKUP($BV433,$BE$5:$BO$540,9,0))</f>
        <v/>
      </c>
      <c r="CD433" s="332" t="str">
        <f aca="false">IF(BV433="","",VLOOKUP($BV433,$BE$5:$BO$540,10,0))</f>
        <v/>
      </c>
      <c r="CE433" s="332" t="str">
        <f aca="false">IF(BV433="","",VLOOKUP($BV433,$BE$5:$BO$540,11,0))</f>
        <v/>
      </c>
    </row>
    <row r="434" customFormat="false" ht="13.2" hidden="false" customHeight="false" outlineLevel="0" collapsed="false">
      <c r="AA434" s="388" t="n">
        <v>277</v>
      </c>
      <c r="AB434" s="389" t="str">
        <f aca="false">IF($BV281="","",MID(BV281,1,FIND(" ",BV281,1)-1))</f>
        <v/>
      </c>
      <c r="AC434" s="390" t="str">
        <f aca="false">IF($BV281="","",MID(BV281,FIND(" ",BV281,1)+1,(FIND(".",BV281,1)-2)-FIND(" ",BV281,1)+1))</f>
        <v/>
      </c>
      <c r="AD434" s="391" t="str">
        <f aca="false">IF($BV281="","",MID(BV281,FIND(".",BV281,1)+1,(FIND("パート",BV281,1)-1)-FIND(".",BV281,1)))</f>
        <v/>
      </c>
      <c r="AE434" s="392" t="s">
        <v>114</v>
      </c>
      <c r="AF434" s="393" t="s">
        <v>115</v>
      </c>
      <c r="AG434" s="389" t="str">
        <f aca="false">IF($BV281="","",MID(BV281,FIND("パート",BV281,1)+3,2))</f>
        <v/>
      </c>
      <c r="AH434" s="394" t="s">
        <v>116</v>
      </c>
      <c r="AI434" s="383" t="str">
        <f aca="false">IF($BV281="","",VLOOKUP($AA434,$BU$5:$CF$780,3,FALSE()))</f>
        <v/>
      </c>
      <c r="AJ434" s="395" t="str">
        <f aca="false">IF(AK434="","","・")</f>
        <v/>
      </c>
      <c r="AK434" s="385" t="str">
        <f aca="false">IF($BV281="","",IF(VLOOKUP($AA434,$BU$5:$CF$780,5,FALSE())=0,"",VLOOKUP($AA434,$BU$5:$CF$780,5,FALSE())))</f>
        <v/>
      </c>
      <c r="AL434" s="396" t="s">
        <v>111</v>
      </c>
      <c r="AM434" s="385" t="str">
        <f aca="false">IF($BV281="","",IF(VLOOKUP($AA434,$BU$5:$CF$780,7,FALSE())=0,"",VLOOKUP($AA434,$BU$5:$CF$780,7,FALSE())))</f>
        <v/>
      </c>
      <c r="AN434" s="385" t="str">
        <f aca="false">IF(AM434="","","・")</f>
        <v/>
      </c>
      <c r="AO434" s="387" t="str">
        <f aca="false">IF($BV281="","",IF(VLOOKUP($AA434,$BU$5:$CF$780,9,FALSE())=0,"",VLOOKUP($AA434,$BU$5:$CF$780,9,FALSE())))</f>
        <v/>
      </c>
      <c r="AP434" s="375"/>
      <c r="AQ434" s="375"/>
      <c r="BW434" s="332" t="str">
        <f aca="false">IF(BV434="","",VLOOKUP($BV434,$BE$5:$BO$540,3,0))</f>
        <v/>
      </c>
      <c r="BX434" s="332" t="str">
        <f aca="false">IF(BV434="","",VLOOKUP($BV434,$BE$5:$BO$540,4,0))</f>
        <v/>
      </c>
      <c r="BY434" s="332" t="str">
        <f aca="false">IF(BV434="","",VLOOKUP($BV434,$BE$5:$BO$540,5,0))</f>
        <v/>
      </c>
      <c r="BZ434" s="332" t="str">
        <f aca="false">IF(BV434="","",VLOOKUP($BV434,$BE$5:$BO$540,6,0))</f>
        <v/>
      </c>
      <c r="CA434" s="332" t="str">
        <f aca="false">IF(BV434="","",VLOOKUP($BV434,$BE$5:$BO$540,7,0))</f>
        <v/>
      </c>
      <c r="CB434" s="332" t="str">
        <f aca="false">IF(BV434="","",VLOOKUP($BV434,$BE$5:$BO$540,8,0))</f>
        <v/>
      </c>
      <c r="CC434" s="332" t="str">
        <f aca="false">IF(BV434="","",VLOOKUP($BV434,$BE$5:$BO$540,9,0))</f>
        <v/>
      </c>
      <c r="CD434" s="332" t="str">
        <f aca="false">IF(BV434="","",VLOOKUP($BV434,$BE$5:$BO$540,10,0))</f>
        <v/>
      </c>
      <c r="CE434" s="332" t="str">
        <f aca="false">IF(BV434="","",VLOOKUP($BV434,$BE$5:$BO$540,11,0))</f>
        <v/>
      </c>
    </row>
    <row r="435" customFormat="false" ht="13.2" hidden="false" customHeight="false" outlineLevel="0" collapsed="false">
      <c r="AA435" s="388" t="n">
        <v>278</v>
      </c>
      <c r="AB435" s="389" t="str">
        <f aca="false">IF($BV282="","",MID(BV282,1,FIND(" ",BV282,1)-1))</f>
        <v/>
      </c>
      <c r="AC435" s="390" t="str">
        <f aca="false">IF($BV282="","",MID(BV282,FIND(" ",BV282,1)+1,(FIND(".",BV282,1)-2)-FIND(" ",BV282,1)+1))</f>
        <v/>
      </c>
      <c r="AD435" s="391" t="str">
        <f aca="false">IF($BV282="","",MID(BV282,FIND(".",BV282,1)+1,(FIND("パート",BV282,1)-1)-FIND(".",BV282,1)))</f>
        <v/>
      </c>
      <c r="AE435" s="392" t="s">
        <v>114</v>
      </c>
      <c r="AF435" s="393" t="s">
        <v>115</v>
      </c>
      <c r="AG435" s="389" t="str">
        <f aca="false">IF($BV282="","",MID(BV282,FIND("パート",BV282,1)+3,2))</f>
        <v/>
      </c>
      <c r="AH435" s="394" t="s">
        <v>116</v>
      </c>
      <c r="AI435" s="383" t="str">
        <f aca="false">IF($BV282="","",VLOOKUP($AA435,$BU$5:$CF$780,3,FALSE()))</f>
        <v/>
      </c>
      <c r="AJ435" s="395" t="str">
        <f aca="false">IF(AK435="","","・")</f>
        <v/>
      </c>
      <c r="AK435" s="385" t="str">
        <f aca="false">IF($BV282="","",IF(VLOOKUP($AA435,$BU$5:$CF$780,5,FALSE())=0,"",VLOOKUP($AA435,$BU$5:$CF$780,5,FALSE())))</f>
        <v/>
      </c>
      <c r="AL435" s="396" t="s">
        <v>111</v>
      </c>
      <c r="AM435" s="385" t="str">
        <f aca="false">IF($BV282="","",IF(VLOOKUP($AA435,$BU$5:$CF$780,7,FALSE())=0,"",VLOOKUP($AA435,$BU$5:$CF$780,7,FALSE())))</f>
        <v/>
      </c>
      <c r="AN435" s="385" t="str">
        <f aca="false">IF(AM435="","","・")</f>
        <v/>
      </c>
      <c r="AO435" s="387" t="str">
        <f aca="false">IF($BV282="","",IF(VLOOKUP($AA435,$BU$5:$CF$780,9,FALSE())=0,"",VLOOKUP($AA435,$BU$5:$CF$780,9,FALSE())))</f>
        <v/>
      </c>
      <c r="AP435" s="375"/>
      <c r="AQ435" s="375"/>
      <c r="BW435" s="332" t="str">
        <f aca="false">IF(BV435="","",VLOOKUP($BV435,$BE$5:$BO$540,3,0))</f>
        <v/>
      </c>
      <c r="BX435" s="332" t="str">
        <f aca="false">IF(BV435="","",VLOOKUP($BV435,$BE$5:$BO$540,4,0))</f>
        <v/>
      </c>
      <c r="BY435" s="332" t="str">
        <f aca="false">IF(BV435="","",VLOOKUP($BV435,$BE$5:$BO$540,5,0))</f>
        <v/>
      </c>
      <c r="BZ435" s="332" t="str">
        <f aca="false">IF(BV435="","",VLOOKUP($BV435,$BE$5:$BO$540,6,0))</f>
        <v/>
      </c>
      <c r="CA435" s="332" t="str">
        <f aca="false">IF(BV435="","",VLOOKUP($BV435,$BE$5:$BO$540,7,0))</f>
        <v/>
      </c>
      <c r="CB435" s="332" t="str">
        <f aca="false">IF(BV435="","",VLOOKUP($BV435,$BE$5:$BO$540,8,0))</f>
        <v/>
      </c>
      <c r="CC435" s="332" t="str">
        <f aca="false">IF(BV435="","",VLOOKUP($BV435,$BE$5:$BO$540,9,0))</f>
        <v/>
      </c>
      <c r="CD435" s="332" t="str">
        <f aca="false">IF(BV435="","",VLOOKUP($BV435,$BE$5:$BO$540,10,0))</f>
        <v/>
      </c>
      <c r="CE435" s="332" t="str">
        <f aca="false">IF(BV435="","",VLOOKUP($BV435,$BE$5:$BO$540,11,0))</f>
        <v/>
      </c>
    </row>
    <row r="436" customFormat="false" ht="13.2" hidden="false" customHeight="false" outlineLevel="0" collapsed="false">
      <c r="AA436" s="388" t="n">
        <v>279</v>
      </c>
      <c r="AB436" s="389" t="str">
        <f aca="false">IF($BV283="","",MID(BV283,1,FIND(" ",BV283,1)-1))</f>
        <v/>
      </c>
      <c r="AC436" s="390" t="str">
        <f aca="false">IF($BV283="","",MID(BV283,FIND(" ",BV283,1)+1,(FIND(".",BV283,1)-2)-FIND(" ",BV283,1)+1))</f>
        <v/>
      </c>
      <c r="AD436" s="391" t="str">
        <f aca="false">IF($BV283="","",MID(BV283,FIND(".",BV283,1)+1,(FIND("パート",BV283,1)-1)-FIND(".",BV283,1)))</f>
        <v/>
      </c>
      <c r="AE436" s="392" t="s">
        <v>114</v>
      </c>
      <c r="AF436" s="393" t="s">
        <v>115</v>
      </c>
      <c r="AG436" s="389" t="str">
        <f aca="false">IF($BV283="","",MID(BV283,FIND("パート",BV283,1)+3,2))</f>
        <v/>
      </c>
      <c r="AH436" s="394" t="s">
        <v>116</v>
      </c>
      <c r="AI436" s="383" t="str">
        <f aca="false">IF($BV283="","",VLOOKUP($AA436,$BU$5:$CF$780,3,FALSE()))</f>
        <v/>
      </c>
      <c r="AJ436" s="395" t="str">
        <f aca="false">IF(AK436="","","・")</f>
        <v/>
      </c>
      <c r="AK436" s="385" t="str">
        <f aca="false">IF($BV283="","",IF(VLOOKUP($AA436,$BU$5:$CF$780,5,FALSE())=0,"",VLOOKUP($AA436,$BU$5:$CF$780,5,FALSE())))</f>
        <v/>
      </c>
      <c r="AL436" s="396" t="s">
        <v>111</v>
      </c>
      <c r="AM436" s="385" t="str">
        <f aca="false">IF($BV283="","",IF(VLOOKUP($AA436,$BU$5:$CF$780,7,FALSE())=0,"",VLOOKUP($AA436,$BU$5:$CF$780,7,FALSE())))</f>
        <v/>
      </c>
      <c r="AN436" s="385" t="str">
        <f aca="false">IF(AM436="","","・")</f>
        <v/>
      </c>
      <c r="AO436" s="387" t="str">
        <f aca="false">IF($BV283="","",IF(VLOOKUP($AA436,$BU$5:$CF$780,9,FALSE())=0,"",VLOOKUP($AA436,$BU$5:$CF$780,9,FALSE())))</f>
        <v/>
      </c>
      <c r="AP436" s="375"/>
      <c r="AQ436" s="375"/>
      <c r="BW436" s="332" t="str">
        <f aca="false">IF(BV436="","",VLOOKUP($BV436,$BE$5:$BO$540,3,0))</f>
        <v/>
      </c>
      <c r="BX436" s="332" t="str">
        <f aca="false">IF(BV436="","",VLOOKUP($BV436,$BE$5:$BO$540,4,0))</f>
        <v/>
      </c>
      <c r="BY436" s="332" t="str">
        <f aca="false">IF(BV436="","",VLOOKUP($BV436,$BE$5:$BO$540,5,0))</f>
        <v/>
      </c>
      <c r="BZ436" s="332" t="str">
        <f aca="false">IF(BV436="","",VLOOKUP($BV436,$BE$5:$BO$540,6,0))</f>
        <v/>
      </c>
      <c r="CA436" s="332" t="str">
        <f aca="false">IF(BV436="","",VLOOKUP($BV436,$BE$5:$BO$540,7,0))</f>
        <v/>
      </c>
      <c r="CB436" s="332" t="str">
        <f aca="false">IF(BV436="","",VLOOKUP($BV436,$BE$5:$BO$540,8,0))</f>
        <v/>
      </c>
      <c r="CC436" s="332" t="str">
        <f aca="false">IF(BV436="","",VLOOKUP($BV436,$BE$5:$BO$540,9,0))</f>
        <v/>
      </c>
      <c r="CD436" s="332" t="str">
        <f aca="false">IF(BV436="","",VLOOKUP($BV436,$BE$5:$BO$540,10,0))</f>
        <v/>
      </c>
      <c r="CE436" s="332" t="str">
        <f aca="false">IF(BV436="","",VLOOKUP($BV436,$BE$5:$BO$540,11,0))</f>
        <v/>
      </c>
    </row>
    <row r="437" customFormat="false" ht="13.2" hidden="false" customHeight="false" outlineLevel="0" collapsed="false">
      <c r="AA437" s="400" t="n">
        <v>280</v>
      </c>
      <c r="AB437" s="401" t="str">
        <f aca="false">IF($BV284="","",MID(BV284,1,FIND(" ",BV284,1)-1))</f>
        <v/>
      </c>
      <c r="AC437" s="402" t="str">
        <f aca="false">IF($BV284="","",MID(BV284,FIND(" ",BV284,1)+1,(FIND(".",BV284,1)-2)-FIND(" ",BV284,1)+1))</f>
        <v/>
      </c>
      <c r="AD437" s="401" t="str">
        <f aca="false">IF($BV284="","",MID(BV284,FIND(".",BV284,1)+1,(FIND("パート",BV284,1)-1)-FIND(".",BV284,1)))</f>
        <v/>
      </c>
      <c r="AE437" s="403" t="s">
        <v>114</v>
      </c>
      <c r="AF437" s="404" t="s">
        <v>115</v>
      </c>
      <c r="AG437" s="405" t="str">
        <f aca="false">IF($BV284="","",MID(BV284,FIND("パート",BV284,1)+3,2))</f>
        <v/>
      </c>
      <c r="AH437" s="406" t="s">
        <v>116</v>
      </c>
      <c r="AI437" s="407" t="str">
        <f aca="false">IF($BV284="","",VLOOKUP($AA437,$BU$5:$CF$780,3,FALSE()))</f>
        <v/>
      </c>
      <c r="AJ437" s="408" t="str">
        <f aca="false">IF(AK437="","","・")</f>
        <v/>
      </c>
      <c r="AK437" s="409" t="str">
        <f aca="false">IF($BV284="","",IF(VLOOKUP($AA437,$BU$5:$CF$780,5,FALSE())=0,"",VLOOKUP($AA437,$BU$5:$CF$780,5,FALSE())))</f>
        <v/>
      </c>
      <c r="AL437" s="410" t="s">
        <v>111</v>
      </c>
      <c r="AM437" s="414" t="str">
        <f aca="false">IF($BV284="","",IF(VLOOKUP($AA437,$BU$5:$CF$780,7,FALSE())=0,"",VLOOKUP($AA437,$BU$5:$CF$780,7,FALSE())))</f>
        <v/>
      </c>
      <c r="AN437" s="409" t="str">
        <f aca="false">IF(AM437="","","・")</f>
        <v/>
      </c>
      <c r="AO437" s="415" t="str">
        <f aca="false">IF($BV284="","",IF(VLOOKUP($AA437,$BU$5:$CF$780,9,FALSE())=0,"",VLOOKUP($AA437,$BU$5:$CF$780,9,FALSE())))</f>
        <v/>
      </c>
      <c r="AP437" s="375"/>
      <c r="AQ437" s="375"/>
      <c r="BW437" s="332" t="str">
        <f aca="false">IF(BV437="","",VLOOKUP($BV437,$BE$5:$BO$540,3,0))</f>
        <v/>
      </c>
      <c r="BX437" s="332" t="str">
        <f aca="false">IF(BV437="","",VLOOKUP($BV437,$BE$5:$BO$540,4,0))</f>
        <v/>
      </c>
      <c r="BY437" s="332" t="str">
        <f aca="false">IF(BV437="","",VLOOKUP($BV437,$BE$5:$BO$540,5,0))</f>
        <v/>
      </c>
      <c r="BZ437" s="332" t="str">
        <f aca="false">IF(BV437="","",VLOOKUP($BV437,$BE$5:$BO$540,6,0))</f>
        <v/>
      </c>
      <c r="CA437" s="332" t="str">
        <f aca="false">IF(BV437="","",VLOOKUP($BV437,$BE$5:$BO$540,7,0))</f>
        <v/>
      </c>
      <c r="CB437" s="332" t="str">
        <f aca="false">IF(BV437="","",VLOOKUP($BV437,$BE$5:$BO$540,8,0))</f>
        <v/>
      </c>
      <c r="CC437" s="332" t="str">
        <f aca="false">IF(BV437="","",VLOOKUP($BV437,$BE$5:$BO$540,9,0))</f>
        <v/>
      </c>
      <c r="CD437" s="332" t="str">
        <f aca="false">IF(BV437="","",VLOOKUP($BV437,$BE$5:$BO$540,10,0))</f>
        <v/>
      </c>
      <c r="CE437" s="332" t="str">
        <f aca="false">IF(BV437="","",VLOOKUP($BV437,$BE$5:$BO$540,11,0))</f>
        <v/>
      </c>
    </row>
    <row r="438" customFormat="false" ht="13.2" hidden="false" customHeight="false" outlineLevel="0" collapsed="false">
      <c r="AA438" s="376" t="n">
        <v>281</v>
      </c>
      <c r="AB438" s="377" t="str">
        <f aca="false">IF($BV285="","",MID(BV285,1,FIND(" ",BV285,1)-1))</f>
        <v/>
      </c>
      <c r="AC438" s="390" t="str">
        <f aca="false">IF($BV285="","",MID(BV285,FIND(" ",BV285,1)+1,(FIND(".",BV285,1)-2)-FIND(" ",BV285,1)+1))</f>
        <v/>
      </c>
      <c r="AD438" s="391" t="str">
        <f aca="false">IF($BV285="","",MID(BV285,FIND(".",BV285,1)+1,(FIND("パート",BV285,1)-1)-FIND(".",BV285,1)))</f>
        <v/>
      </c>
      <c r="AE438" s="380" t="s">
        <v>114</v>
      </c>
      <c r="AF438" s="381" t="s">
        <v>115</v>
      </c>
      <c r="AG438" s="377" t="str">
        <f aca="false">IF($BV285="","",MID(BV285,FIND("パート",BV285,1)+3,2))</f>
        <v/>
      </c>
      <c r="AH438" s="382" t="s">
        <v>116</v>
      </c>
      <c r="AI438" s="383" t="str">
        <f aca="false">IF($BV285="","",VLOOKUP($AA438,$BU$5:$CF$780,3,FALSE()))</f>
        <v/>
      </c>
      <c r="AJ438" s="384" t="str">
        <f aca="false">IF(AK438="","","・")</f>
        <v/>
      </c>
      <c r="AK438" s="385" t="str">
        <f aca="false">IF($BV285="","",IF(VLOOKUP($AA438,$BU$5:$CF$780,5,FALSE())=0,"",VLOOKUP($AA438,$BU$5:$CF$780,5,FALSE())))</f>
        <v/>
      </c>
      <c r="AL438" s="396" t="s">
        <v>111</v>
      </c>
      <c r="AM438" s="385" t="str">
        <f aca="false">IF($BV285="","",IF(VLOOKUP($AA438,$BU$5:$CF$780,7,FALSE())=0,"",VLOOKUP($AA438,$BU$5:$CF$780,7,FALSE())))</f>
        <v/>
      </c>
      <c r="AN438" s="385" t="str">
        <f aca="false">IF(AM438="","","・")</f>
        <v/>
      </c>
      <c r="AO438" s="387" t="str">
        <f aca="false">IF($BV285="","",IF(VLOOKUP($AA438,$BU$5:$CF$780,9,FALSE())=0,"",VLOOKUP($AA438,$BU$5:$CF$780,9,FALSE())))</f>
        <v/>
      </c>
      <c r="AP438" s="375"/>
      <c r="AQ438" s="375"/>
      <c r="BW438" s="332" t="str">
        <f aca="false">IF(BV438="","",VLOOKUP($BV438,$BE$5:$BO$540,3,0))</f>
        <v/>
      </c>
      <c r="BX438" s="332" t="str">
        <f aca="false">IF(BV438="","",VLOOKUP($BV438,$BE$5:$BO$540,4,0))</f>
        <v/>
      </c>
      <c r="BY438" s="332" t="str">
        <f aca="false">IF(BV438="","",VLOOKUP($BV438,$BE$5:$BO$540,5,0))</f>
        <v/>
      </c>
      <c r="BZ438" s="332" t="str">
        <f aca="false">IF(BV438="","",VLOOKUP($BV438,$BE$5:$BO$540,6,0))</f>
        <v/>
      </c>
      <c r="CA438" s="332" t="str">
        <f aca="false">IF(BV438="","",VLOOKUP($BV438,$BE$5:$BO$540,7,0))</f>
        <v/>
      </c>
      <c r="CB438" s="332" t="str">
        <f aca="false">IF(BV438="","",VLOOKUP($BV438,$BE$5:$BO$540,8,0))</f>
        <v/>
      </c>
      <c r="CC438" s="332" t="str">
        <f aca="false">IF(BV438="","",VLOOKUP($BV438,$BE$5:$BO$540,9,0))</f>
        <v/>
      </c>
      <c r="CD438" s="332" t="str">
        <f aca="false">IF(BV438="","",VLOOKUP($BV438,$BE$5:$BO$540,10,0))</f>
        <v/>
      </c>
      <c r="CE438" s="332" t="str">
        <f aca="false">IF(BV438="","",VLOOKUP($BV438,$BE$5:$BO$540,11,0))</f>
        <v/>
      </c>
    </row>
    <row r="439" customFormat="false" ht="13.2" hidden="false" customHeight="false" outlineLevel="0" collapsed="false">
      <c r="AA439" s="388" t="n">
        <v>282</v>
      </c>
      <c r="AB439" s="389" t="str">
        <f aca="false">IF($BV286="","",MID(BV286,1,FIND(" ",BV286,1)-1))</f>
        <v/>
      </c>
      <c r="AC439" s="390" t="str">
        <f aca="false">IF($BV286="","",MID(BV286,FIND(" ",BV286,1)+1,(FIND(".",BV286,1)-2)-FIND(" ",BV286,1)+1))</f>
        <v/>
      </c>
      <c r="AD439" s="391" t="str">
        <f aca="false">IF($BV286="","",MID(BV286,FIND(".",BV286,1)+1,(FIND("パート",BV286,1)-1)-FIND(".",BV286,1)))</f>
        <v/>
      </c>
      <c r="AE439" s="392" t="s">
        <v>114</v>
      </c>
      <c r="AF439" s="393" t="s">
        <v>115</v>
      </c>
      <c r="AG439" s="389" t="str">
        <f aca="false">IF($BV286="","",MID(BV286,FIND("パート",BV286,1)+3,2))</f>
        <v/>
      </c>
      <c r="AH439" s="394" t="s">
        <v>116</v>
      </c>
      <c r="AI439" s="383" t="str">
        <f aca="false">IF($BV286="","",VLOOKUP($AA439,$BU$5:$CF$780,3,FALSE()))</f>
        <v/>
      </c>
      <c r="AJ439" s="395" t="str">
        <f aca="false">IF(AK439="","","・")</f>
        <v/>
      </c>
      <c r="AK439" s="385" t="str">
        <f aca="false">IF($BV286="","",IF(VLOOKUP($AA439,$BU$5:$CF$780,5,FALSE())=0,"",VLOOKUP($AA439,$BU$5:$CF$780,5,FALSE())))</f>
        <v/>
      </c>
      <c r="AL439" s="396" t="s">
        <v>111</v>
      </c>
      <c r="AM439" s="385" t="str">
        <f aca="false">IF($BV286="","",IF(VLOOKUP($AA439,$BU$5:$CF$780,7,FALSE())=0,"",VLOOKUP($AA439,$BU$5:$CF$780,7,FALSE())))</f>
        <v/>
      </c>
      <c r="AN439" s="385" t="str">
        <f aca="false">IF(AM439="","","・")</f>
        <v/>
      </c>
      <c r="AO439" s="387" t="str">
        <f aca="false">IF($BV286="","",IF(VLOOKUP($AA439,$BU$5:$CF$780,9,FALSE())=0,"",VLOOKUP($AA439,$BU$5:$CF$780,9,FALSE())))</f>
        <v/>
      </c>
      <c r="AP439" s="375"/>
      <c r="AQ439" s="375"/>
      <c r="BW439" s="332" t="str">
        <f aca="false">IF(BV439="","",VLOOKUP($BV439,$BE$5:$BO$540,3,0))</f>
        <v/>
      </c>
      <c r="BX439" s="332" t="str">
        <f aca="false">IF(BV439="","",VLOOKUP($BV439,$BE$5:$BO$540,4,0))</f>
        <v/>
      </c>
      <c r="BY439" s="332" t="str">
        <f aca="false">IF(BV439="","",VLOOKUP($BV439,$BE$5:$BO$540,5,0))</f>
        <v/>
      </c>
      <c r="BZ439" s="332" t="str">
        <f aca="false">IF(BV439="","",VLOOKUP($BV439,$BE$5:$BO$540,6,0))</f>
        <v/>
      </c>
      <c r="CA439" s="332" t="str">
        <f aca="false">IF(BV439="","",VLOOKUP($BV439,$BE$5:$BO$540,7,0))</f>
        <v/>
      </c>
      <c r="CB439" s="332" t="str">
        <f aca="false">IF(BV439="","",VLOOKUP($BV439,$BE$5:$BO$540,8,0))</f>
        <v/>
      </c>
      <c r="CC439" s="332" t="str">
        <f aca="false">IF(BV439="","",VLOOKUP($BV439,$BE$5:$BO$540,9,0))</f>
        <v/>
      </c>
      <c r="CD439" s="332" t="str">
        <f aca="false">IF(BV439="","",VLOOKUP($BV439,$BE$5:$BO$540,10,0))</f>
        <v/>
      </c>
      <c r="CE439" s="332" t="str">
        <f aca="false">IF(BV439="","",VLOOKUP($BV439,$BE$5:$BO$540,11,0))</f>
        <v/>
      </c>
    </row>
    <row r="440" customFormat="false" ht="13.2" hidden="false" customHeight="false" outlineLevel="0" collapsed="false">
      <c r="AA440" s="388" t="n">
        <v>283</v>
      </c>
      <c r="AB440" s="389" t="str">
        <f aca="false">IF($BV287="","",MID(BV287,1,FIND(" ",BV287,1)-1))</f>
        <v/>
      </c>
      <c r="AC440" s="390" t="str">
        <f aca="false">IF($BV287="","",MID(BV287,FIND(" ",BV287,1)+1,(FIND(".",BV287,1)-2)-FIND(" ",BV287,1)+1))</f>
        <v/>
      </c>
      <c r="AD440" s="391" t="str">
        <f aca="false">IF($BV287="","",MID(BV287,FIND(".",BV287,1)+1,(FIND("パート",BV287,1)-1)-FIND(".",BV287,1)))</f>
        <v/>
      </c>
      <c r="AE440" s="392" t="s">
        <v>114</v>
      </c>
      <c r="AF440" s="393" t="s">
        <v>115</v>
      </c>
      <c r="AG440" s="389" t="str">
        <f aca="false">IF($BV287="","",MID(BV287,FIND("パート",BV287,1)+3,2))</f>
        <v/>
      </c>
      <c r="AH440" s="394" t="s">
        <v>116</v>
      </c>
      <c r="AI440" s="383" t="str">
        <f aca="false">IF($BV287="","",VLOOKUP($AA440,$BU$5:$CF$780,3,FALSE()))</f>
        <v/>
      </c>
      <c r="AJ440" s="395" t="str">
        <f aca="false">IF(AK440="","","・")</f>
        <v/>
      </c>
      <c r="AK440" s="385" t="str">
        <f aca="false">IF($BV287="","",IF(VLOOKUP($AA440,$BU$5:$CF$780,5,FALSE())=0,"",VLOOKUP($AA440,$BU$5:$CF$780,5,FALSE())))</f>
        <v/>
      </c>
      <c r="AL440" s="396" t="s">
        <v>111</v>
      </c>
      <c r="AM440" s="385" t="str">
        <f aca="false">IF($BV287="","",IF(VLOOKUP($AA440,$BU$5:$CF$780,7,FALSE())=0,"",VLOOKUP($AA440,$BU$5:$CF$780,7,FALSE())))</f>
        <v/>
      </c>
      <c r="AN440" s="385" t="str">
        <f aca="false">IF(AM440="","","・")</f>
        <v/>
      </c>
      <c r="AO440" s="387" t="str">
        <f aca="false">IF($BV287="","",IF(VLOOKUP($AA440,$BU$5:$CF$780,9,FALSE())=0,"",VLOOKUP($AA440,$BU$5:$CF$780,9,FALSE())))</f>
        <v/>
      </c>
      <c r="AP440" s="375"/>
      <c r="AQ440" s="375"/>
      <c r="BW440" s="332" t="str">
        <f aca="false">IF(BV440="","",VLOOKUP($BV440,$BE$5:$BO$540,3,0))</f>
        <v/>
      </c>
      <c r="BX440" s="332" t="str">
        <f aca="false">IF(BV440="","",VLOOKUP($BV440,$BE$5:$BO$540,4,0))</f>
        <v/>
      </c>
      <c r="BY440" s="332" t="str">
        <f aca="false">IF(BV440="","",VLOOKUP($BV440,$BE$5:$BO$540,5,0))</f>
        <v/>
      </c>
      <c r="BZ440" s="332" t="str">
        <f aca="false">IF(BV440="","",VLOOKUP($BV440,$BE$5:$BO$540,6,0))</f>
        <v/>
      </c>
      <c r="CA440" s="332" t="str">
        <f aca="false">IF(BV440="","",VLOOKUP($BV440,$BE$5:$BO$540,7,0))</f>
        <v/>
      </c>
      <c r="CB440" s="332" t="str">
        <f aca="false">IF(BV440="","",VLOOKUP($BV440,$BE$5:$BO$540,8,0))</f>
        <v/>
      </c>
      <c r="CC440" s="332" t="str">
        <f aca="false">IF(BV440="","",VLOOKUP($BV440,$BE$5:$BO$540,9,0))</f>
        <v/>
      </c>
      <c r="CD440" s="332" t="str">
        <f aca="false">IF(BV440="","",VLOOKUP($BV440,$BE$5:$BO$540,10,0))</f>
        <v/>
      </c>
      <c r="CE440" s="332" t="str">
        <f aca="false">IF(BV440="","",VLOOKUP($BV440,$BE$5:$BO$540,11,0))</f>
        <v/>
      </c>
    </row>
    <row r="441" customFormat="false" ht="13.2" hidden="false" customHeight="false" outlineLevel="0" collapsed="false">
      <c r="AA441" s="388" t="n">
        <v>284</v>
      </c>
      <c r="AB441" s="389" t="str">
        <f aca="false">IF($BV288="","",MID(BV288,1,FIND(" ",BV288,1)-1))</f>
        <v/>
      </c>
      <c r="AC441" s="390" t="str">
        <f aca="false">IF($BV288="","",MID(BV288,FIND(" ",BV288,1)+1,(FIND(".",BV288,1)-2)-FIND(" ",BV288,1)+1))</f>
        <v/>
      </c>
      <c r="AD441" s="391" t="str">
        <f aca="false">IF($BV288="","",MID(BV288,FIND(".",BV288,1)+1,(FIND("パート",BV288,1)-1)-FIND(".",BV288,1)))</f>
        <v/>
      </c>
      <c r="AE441" s="392" t="s">
        <v>114</v>
      </c>
      <c r="AF441" s="393" t="s">
        <v>115</v>
      </c>
      <c r="AG441" s="389" t="str">
        <f aca="false">IF($BV288="","",MID(BV288,FIND("パート",BV288,1)+3,2))</f>
        <v/>
      </c>
      <c r="AH441" s="394" t="s">
        <v>116</v>
      </c>
      <c r="AI441" s="383" t="str">
        <f aca="false">IF($BV288="","",VLOOKUP($AA441,$BU$5:$CF$780,3,FALSE()))</f>
        <v/>
      </c>
      <c r="AJ441" s="395" t="str">
        <f aca="false">IF(AK441="","","・")</f>
        <v/>
      </c>
      <c r="AK441" s="385" t="str">
        <f aca="false">IF($BV288="","",IF(VLOOKUP($AA441,$BU$5:$CF$780,5,FALSE())=0,"",VLOOKUP($AA441,$BU$5:$CF$780,5,FALSE())))</f>
        <v/>
      </c>
      <c r="AL441" s="396" t="s">
        <v>111</v>
      </c>
      <c r="AM441" s="385" t="str">
        <f aca="false">IF($BV288="","",IF(VLOOKUP($AA441,$BU$5:$CF$780,7,FALSE())=0,"",VLOOKUP($AA441,$BU$5:$CF$780,7,FALSE())))</f>
        <v/>
      </c>
      <c r="AN441" s="385" t="str">
        <f aca="false">IF(AM441="","","・")</f>
        <v/>
      </c>
      <c r="AO441" s="387" t="str">
        <f aca="false">IF($BV288="","",IF(VLOOKUP($AA441,$BU$5:$CF$780,9,FALSE())=0,"",VLOOKUP($AA441,$BU$5:$CF$780,9,FALSE())))</f>
        <v/>
      </c>
      <c r="AP441" s="375"/>
      <c r="AQ441" s="375"/>
      <c r="BW441" s="332" t="str">
        <f aca="false">IF(BV441="","",VLOOKUP($BV441,$BE$5:$BO$540,3,0))</f>
        <v/>
      </c>
      <c r="BX441" s="332" t="str">
        <f aca="false">IF(BV441="","",VLOOKUP($BV441,$BE$5:$BO$540,4,0))</f>
        <v/>
      </c>
      <c r="BY441" s="332" t="str">
        <f aca="false">IF(BV441="","",VLOOKUP($BV441,$BE$5:$BO$540,5,0))</f>
        <v/>
      </c>
      <c r="BZ441" s="332" t="str">
        <f aca="false">IF(BV441="","",VLOOKUP($BV441,$BE$5:$BO$540,6,0))</f>
        <v/>
      </c>
      <c r="CA441" s="332" t="str">
        <f aca="false">IF(BV441="","",VLOOKUP($BV441,$BE$5:$BO$540,7,0))</f>
        <v/>
      </c>
      <c r="CB441" s="332" t="str">
        <f aca="false">IF(BV441="","",VLOOKUP($BV441,$BE$5:$BO$540,8,0))</f>
        <v/>
      </c>
      <c r="CC441" s="332" t="str">
        <f aca="false">IF(BV441="","",VLOOKUP($BV441,$BE$5:$BO$540,9,0))</f>
        <v/>
      </c>
      <c r="CD441" s="332" t="str">
        <f aca="false">IF(BV441="","",VLOOKUP($BV441,$BE$5:$BO$540,10,0))</f>
        <v/>
      </c>
      <c r="CE441" s="332" t="str">
        <f aca="false">IF(BV441="","",VLOOKUP($BV441,$BE$5:$BO$540,11,0))</f>
        <v/>
      </c>
    </row>
    <row r="442" customFormat="false" ht="13.2" hidden="false" customHeight="false" outlineLevel="0" collapsed="false">
      <c r="AA442" s="400" t="n">
        <v>285</v>
      </c>
      <c r="AB442" s="401" t="str">
        <f aca="false">IF($BV289="","",MID(BV289,1,FIND(" ",BV289,1)-1))</f>
        <v/>
      </c>
      <c r="AC442" s="402" t="str">
        <f aca="false">IF($BV289="","",MID(BV289,FIND(" ",BV289,1)+1,(FIND(".",BV289,1)-2)-FIND(" ",BV289,1)+1))</f>
        <v/>
      </c>
      <c r="AD442" s="401" t="str">
        <f aca="false">IF($BV289="","",MID(BV289,FIND(".",BV289,1)+1,(FIND("パート",BV289,1)-1)-FIND(".",BV289,1)))</f>
        <v/>
      </c>
      <c r="AE442" s="403" t="s">
        <v>114</v>
      </c>
      <c r="AF442" s="404" t="s">
        <v>115</v>
      </c>
      <c r="AG442" s="405" t="str">
        <f aca="false">IF($BV289="","",MID(BV289,FIND("パート",BV289,1)+3,2))</f>
        <v/>
      </c>
      <c r="AH442" s="406" t="s">
        <v>116</v>
      </c>
      <c r="AI442" s="407" t="str">
        <f aca="false">IF($BV289="","",VLOOKUP($AA442,$BU$5:$CF$780,3,FALSE()))</f>
        <v/>
      </c>
      <c r="AJ442" s="408" t="str">
        <f aca="false">IF(AK442="","","・")</f>
        <v/>
      </c>
      <c r="AK442" s="409" t="str">
        <f aca="false">IF($BV289="","",IF(VLOOKUP($AA442,$BU$5:$CF$780,5,FALSE())=0,"",VLOOKUP($AA442,$BU$5:$CF$780,5,FALSE())))</f>
        <v/>
      </c>
      <c r="AL442" s="410" t="s">
        <v>111</v>
      </c>
      <c r="AM442" s="414" t="str">
        <f aca="false">IF($BV289="","",IF(VLOOKUP($AA442,$BU$5:$CF$780,7,FALSE())=0,"",VLOOKUP($AA442,$BU$5:$CF$780,7,FALSE())))</f>
        <v/>
      </c>
      <c r="AN442" s="409" t="str">
        <f aca="false">IF(AM442="","","・")</f>
        <v/>
      </c>
      <c r="AO442" s="415" t="str">
        <f aca="false">IF($BV289="","",IF(VLOOKUP($AA442,$BU$5:$CF$780,9,FALSE())=0,"",VLOOKUP($AA442,$BU$5:$CF$780,9,FALSE())))</f>
        <v/>
      </c>
      <c r="AP442" s="375"/>
      <c r="AQ442" s="375"/>
      <c r="BW442" s="332" t="str">
        <f aca="false">IF(BV442="","",VLOOKUP($BV442,$BE$5:$BO$540,3,0))</f>
        <v/>
      </c>
      <c r="BX442" s="332" t="str">
        <f aca="false">IF(BV442="","",VLOOKUP($BV442,$BE$5:$BO$540,4,0))</f>
        <v/>
      </c>
      <c r="BY442" s="332" t="str">
        <f aca="false">IF(BV442="","",VLOOKUP($BV442,$BE$5:$BO$540,5,0))</f>
        <v/>
      </c>
      <c r="BZ442" s="332" t="str">
        <f aca="false">IF(BV442="","",VLOOKUP($BV442,$BE$5:$BO$540,6,0))</f>
        <v/>
      </c>
      <c r="CA442" s="332" t="str">
        <f aca="false">IF(BV442="","",VLOOKUP($BV442,$BE$5:$BO$540,7,0))</f>
        <v/>
      </c>
      <c r="CB442" s="332" t="str">
        <f aca="false">IF(BV442="","",VLOOKUP($BV442,$BE$5:$BO$540,8,0))</f>
        <v/>
      </c>
      <c r="CC442" s="332" t="str">
        <f aca="false">IF(BV442="","",VLOOKUP($BV442,$BE$5:$BO$540,9,0))</f>
        <v/>
      </c>
      <c r="CD442" s="332" t="str">
        <f aca="false">IF(BV442="","",VLOOKUP($BV442,$BE$5:$BO$540,10,0))</f>
        <v/>
      </c>
      <c r="CE442" s="332" t="str">
        <f aca="false">IF(BV442="","",VLOOKUP($BV442,$BE$5:$BO$540,11,0))</f>
        <v/>
      </c>
    </row>
    <row r="443" customFormat="false" ht="13.2" hidden="false" customHeight="false" outlineLevel="0" collapsed="false">
      <c r="AA443" s="376" t="n">
        <v>286</v>
      </c>
      <c r="AB443" s="377" t="str">
        <f aca="false">IF($BV290="","",MID(BV290,1,FIND(" ",BV290,1)-1))</f>
        <v/>
      </c>
      <c r="AC443" s="390" t="str">
        <f aca="false">IF($BV290="","",MID(BV290,FIND(" ",BV290,1)+1,(FIND(".",BV290,1)-2)-FIND(" ",BV290,1)+1))</f>
        <v/>
      </c>
      <c r="AD443" s="391" t="str">
        <f aca="false">IF($BV290="","",MID(BV290,FIND(".",BV290,1)+1,(FIND("パート",BV290,1)-1)-FIND(".",BV290,1)))</f>
        <v/>
      </c>
      <c r="AE443" s="380" t="s">
        <v>114</v>
      </c>
      <c r="AF443" s="381" t="s">
        <v>115</v>
      </c>
      <c r="AG443" s="377" t="str">
        <f aca="false">IF($BV290="","",MID(BV290,FIND("パート",BV290,1)+3,2))</f>
        <v/>
      </c>
      <c r="AH443" s="382" t="s">
        <v>116</v>
      </c>
      <c r="AI443" s="383" t="str">
        <f aca="false">IF($BV290="","",VLOOKUP($AA443,$BU$5:$CF$780,3,FALSE()))</f>
        <v/>
      </c>
      <c r="AJ443" s="384" t="str">
        <f aca="false">IF(AK443="","","・")</f>
        <v/>
      </c>
      <c r="AK443" s="385" t="str">
        <f aca="false">IF($BV290="","",IF(VLOOKUP($AA443,$BU$5:$CF$780,5,FALSE())=0,"",VLOOKUP($AA443,$BU$5:$CF$780,5,FALSE())))</f>
        <v/>
      </c>
      <c r="AL443" s="396" t="s">
        <v>111</v>
      </c>
      <c r="AM443" s="385" t="str">
        <f aca="false">IF($BV290="","",IF(VLOOKUP($AA443,$BU$5:$CF$780,7,FALSE())=0,"",VLOOKUP($AA443,$BU$5:$CF$780,7,FALSE())))</f>
        <v/>
      </c>
      <c r="AN443" s="385" t="str">
        <f aca="false">IF(AM443="","","・")</f>
        <v/>
      </c>
      <c r="AO443" s="387" t="str">
        <f aca="false">IF($BV290="","",IF(VLOOKUP($AA443,$BU$5:$CF$780,9,FALSE())=0,"",VLOOKUP($AA443,$BU$5:$CF$780,9,FALSE())))</f>
        <v/>
      </c>
      <c r="AP443" s="375"/>
      <c r="AQ443" s="375"/>
      <c r="BW443" s="332" t="str">
        <f aca="false">IF(BV443="","",VLOOKUP($BV443,$BE$5:$BO$540,3,0))</f>
        <v/>
      </c>
      <c r="BX443" s="332" t="str">
        <f aca="false">IF(BV443="","",VLOOKUP($BV443,$BE$5:$BO$540,4,0))</f>
        <v/>
      </c>
      <c r="BY443" s="332" t="str">
        <f aca="false">IF(BV443="","",VLOOKUP($BV443,$BE$5:$BO$540,5,0))</f>
        <v/>
      </c>
      <c r="BZ443" s="332" t="str">
        <f aca="false">IF(BV443="","",VLOOKUP($BV443,$BE$5:$BO$540,6,0))</f>
        <v/>
      </c>
      <c r="CA443" s="332" t="str">
        <f aca="false">IF(BV443="","",VLOOKUP($BV443,$BE$5:$BO$540,7,0))</f>
        <v/>
      </c>
      <c r="CB443" s="332" t="str">
        <f aca="false">IF(BV443="","",VLOOKUP($BV443,$BE$5:$BO$540,8,0))</f>
        <v/>
      </c>
      <c r="CC443" s="332" t="str">
        <f aca="false">IF(BV443="","",VLOOKUP($BV443,$BE$5:$BO$540,9,0))</f>
        <v/>
      </c>
      <c r="CD443" s="332" t="str">
        <f aca="false">IF(BV443="","",VLOOKUP($BV443,$BE$5:$BO$540,10,0))</f>
        <v/>
      </c>
      <c r="CE443" s="332" t="str">
        <f aca="false">IF(BV443="","",VLOOKUP($BV443,$BE$5:$BO$540,11,0))</f>
        <v/>
      </c>
    </row>
    <row r="444" customFormat="false" ht="13.2" hidden="false" customHeight="false" outlineLevel="0" collapsed="false">
      <c r="AA444" s="388" t="n">
        <v>287</v>
      </c>
      <c r="AB444" s="389" t="str">
        <f aca="false">IF($BV291="","",MID(BV291,1,FIND(" ",BV291,1)-1))</f>
        <v/>
      </c>
      <c r="AC444" s="390" t="str">
        <f aca="false">IF($BV291="","",MID(BV291,FIND(" ",BV291,1)+1,(FIND(".",BV291,1)-2)-FIND(" ",BV291,1)+1))</f>
        <v/>
      </c>
      <c r="AD444" s="391" t="str">
        <f aca="false">IF($BV291="","",MID(BV291,FIND(".",BV291,1)+1,(FIND("パート",BV291,1)-1)-FIND(".",BV291,1)))</f>
        <v/>
      </c>
      <c r="AE444" s="392" t="s">
        <v>114</v>
      </c>
      <c r="AF444" s="393" t="s">
        <v>115</v>
      </c>
      <c r="AG444" s="389" t="str">
        <f aca="false">IF($BV291="","",MID(BV291,FIND("パート",BV291,1)+3,2))</f>
        <v/>
      </c>
      <c r="AH444" s="394" t="s">
        <v>116</v>
      </c>
      <c r="AI444" s="383" t="str">
        <f aca="false">IF($BV291="","",VLOOKUP($AA444,$BU$5:$CF$780,3,FALSE()))</f>
        <v/>
      </c>
      <c r="AJ444" s="395" t="str">
        <f aca="false">IF(AK444="","","・")</f>
        <v/>
      </c>
      <c r="AK444" s="385" t="str">
        <f aca="false">IF($BV291="","",IF(VLOOKUP($AA444,$BU$5:$CF$780,5,FALSE())=0,"",VLOOKUP($AA444,$BU$5:$CF$780,5,FALSE())))</f>
        <v/>
      </c>
      <c r="AL444" s="396" t="s">
        <v>111</v>
      </c>
      <c r="AM444" s="385" t="str">
        <f aca="false">IF($BV291="","",IF(VLOOKUP($AA444,$BU$5:$CF$780,7,FALSE())=0,"",VLOOKUP($AA444,$BU$5:$CF$780,7,FALSE())))</f>
        <v/>
      </c>
      <c r="AN444" s="385" t="str">
        <f aca="false">IF(AM444="","","・")</f>
        <v/>
      </c>
      <c r="AO444" s="387" t="str">
        <f aca="false">IF($BV291="","",IF(VLOOKUP($AA444,$BU$5:$CF$780,9,FALSE())=0,"",VLOOKUP($AA444,$BU$5:$CF$780,9,FALSE())))</f>
        <v/>
      </c>
      <c r="AP444" s="375"/>
      <c r="AQ444" s="375"/>
      <c r="BU444" s="345"/>
      <c r="BW444" s="332" t="str">
        <f aca="false">IF(BV444="","",VLOOKUP($BV444,$BE$5:$BO$540,3,0))</f>
        <v/>
      </c>
      <c r="BX444" s="332" t="str">
        <f aca="false">IF(BV444="","",VLOOKUP($BV444,$BE$5:$BO$540,4,0))</f>
        <v/>
      </c>
      <c r="BY444" s="332" t="str">
        <f aca="false">IF(BV444="","",VLOOKUP($BV444,$BE$5:$BO$540,5,0))</f>
        <v/>
      </c>
      <c r="BZ444" s="332" t="str">
        <f aca="false">IF(BV444="","",VLOOKUP($BV444,$BE$5:$BO$540,6,0))</f>
        <v/>
      </c>
      <c r="CA444" s="332" t="str">
        <f aca="false">IF(BV444="","",VLOOKUP($BV444,$BE$5:$BO$540,7,0))</f>
        <v/>
      </c>
      <c r="CB444" s="332" t="str">
        <f aca="false">IF(BV444="","",VLOOKUP($BV444,$BE$5:$BO$540,8,0))</f>
        <v/>
      </c>
      <c r="CC444" s="332" t="str">
        <f aca="false">IF(BV444="","",VLOOKUP($BV444,$BE$5:$BO$540,9,0))</f>
        <v/>
      </c>
      <c r="CD444" s="332" t="str">
        <f aca="false">IF(BV444="","",VLOOKUP($BV444,$BE$5:$BO$540,10,0))</f>
        <v/>
      </c>
      <c r="CE444" s="332" t="str">
        <f aca="false">IF(BV444="","",VLOOKUP($BV444,$BE$5:$BO$540,11,0))</f>
        <v/>
      </c>
    </row>
    <row r="445" customFormat="false" ht="13.2" hidden="false" customHeight="false" outlineLevel="0" collapsed="false">
      <c r="AA445" s="388" t="n">
        <v>288</v>
      </c>
      <c r="AB445" s="389" t="str">
        <f aca="false">IF($BV292="","",MID(BV292,1,FIND(" ",BV292,1)-1))</f>
        <v/>
      </c>
      <c r="AC445" s="390" t="str">
        <f aca="false">IF($BV292="","",MID(BV292,FIND(" ",BV292,1)+1,(FIND(".",BV292,1)-2)-FIND(" ",BV292,1)+1))</f>
        <v/>
      </c>
      <c r="AD445" s="391" t="str">
        <f aca="false">IF($BV292="","",MID(BV292,FIND(".",BV292,1)+1,(FIND("パート",BV292,1)-1)-FIND(".",BV292,1)))</f>
        <v/>
      </c>
      <c r="AE445" s="392" t="s">
        <v>114</v>
      </c>
      <c r="AF445" s="393" t="s">
        <v>115</v>
      </c>
      <c r="AG445" s="389" t="str">
        <f aca="false">IF($BV292="","",MID(BV292,FIND("パート",BV292,1)+3,2))</f>
        <v/>
      </c>
      <c r="AH445" s="394" t="s">
        <v>116</v>
      </c>
      <c r="AI445" s="383" t="str">
        <f aca="false">IF($BV292="","",VLOOKUP($AA445,$BU$5:$CF$780,3,FALSE()))</f>
        <v/>
      </c>
      <c r="AJ445" s="395" t="str">
        <f aca="false">IF(AK445="","","・")</f>
        <v/>
      </c>
      <c r="AK445" s="385" t="str">
        <f aca="false">IF($BV292="","",IF(VLOOKUP($AA445,$BU$5:$CF$780,5,FALSE())=0,"",VLOOKUP($AA445,$BU$5:$CF$780,5,FALSE())))</f>
        <v/>
      </c>
      <c r="AL445" s="396" t="s">
        <v>111</v>
      </c>
      <c r="AM445" s="385" t="str">
        <f aca="false">IF($BV292="","",IF(VLOOKUP($AA445,$BU$5:$CF$780,7,FALSE())=0,"",VLOOKUP($AA445,$BU$5:$CF$780,7,FALSE())))</f>
        <v/>
      </c>
      <c r="AN445" s="385" t="str">
        <f aca="false">IF(AM445="","","・")</f>
        <v/>
      </c>
      <c r="AO445" s="387" t="str">
        <f aca="false">IF($BV292="","",IF(VLOOKUP($AA445,$BU$5:$CF$780,9,FALSE())=0,"",VLOOKUP($AA445,$BU$5:$CF$780,9,FALSE())))</f>
        <v/>
      </c>
      <c r="AP445" s="375"/>
      <c r="AQ445" s="375"/>
      <c r="BW445" s="332" t="str">
        <f aca="false">IF(BV445="","",VLOOKUP($BV445,$BE$5:$BO$540,3,0))</f>
        <v/>
      </c>
      <c r="BX445" s="332" t="str">
        <f aca="false">IF(BV445="","",VLOOKUP($BV445,$BE$5:$BO$540,4,0))</f>
        <v/>
      </c>
      <c r="BY445" s="332" t="str">
        <f aca="false">IF(BV445="","",VLOOKUP($BV445,$BE$5:$BO$540,5,0))</f>
        <v/>
      </c>
      <c r="BZ445" s="332" t="str">
        <f aca="false">IF(BV445="","",VLOOKUP($BV445,$BE$5:$BO$540,6,0))</f>
        <v/>
      </c>
      <c r="CA445" s="332" t="str">
        <f aca="false">IF(BV445="","",VLOOKUP($BV445,$BE$5:$BO$540,7,0))</f>
        <v/>
      </c>
      <c r="CB445" s="332" t="str">
        <f aca="false">IF(BV445="","",VLOOKUP($BV445,$BE$5:$BO$540,8,0))</f>
        <v/>
      </c>
      <c r="CC445" s="332" t="str">
        <f aca="false">IF(BV445="","",VLOOKUP($BV445,$BE$5:$BO$540,9,0))</f>
        <v/>
      </c>
      <c r="CD445" s="332" t="str">
        <f aca="false">IF(BV445="","",VLOOKUP($BV445,$BE$5:$BO$540,10,0))</f>
        <v/>
      </c>
      <c r="CE445" s="332" t="str">
        <f aca="false">IF(BV445="","",VLOOKUP($BV445,$BE$5:$BO$540,11,0))</f>
        <v/>
      </c>
    </row>
    <row r="446" customFormat="false" ht="13.2" hidden="false" customHeight="false" outlineLevel="0" collapsed="false">
      <c r="AA446" s="388" t="n">
        <v>289</v>
      </c>
      <c r="AB446" s="389" t="str">
        <f aca="false">IF($BV293="","",MID(BV293,1,FIND(" ",BV293,1)-1))</f>
        <v/>
      </c>
      <c r="AC446" s="390" t="str">
        <f aca="false">IF($BV293="","",MID(BV293,FIND(" ",BV293,1)+1,(FIND(".",BV293,1)-2)-FIND(" ",BV293,1)+1))</f>
        <v/>
      </c>
      <c r="AD446" s="391" t="str">
        <f aca="false">IF($BV293="","",MID(BV293,FIND(".",BV293,1)+1,(FIND("パート",BV293,1)-1)-FIND(".",BV293,1)))</f>
        <v/>
      </c>
      <c r="AE446" s="392" t="s">
        <v>114</v>
      </c>
      <c r="AF446" s="393" t="s">
        <v>115</v>
      </c>
      <c r="AG446" s="389" t="str">
        <f aca="false">IF($BV293="","",MID(BV293,FIND("パート",BV293,1)+3,2))</f>
        <v/>
      </c>
      <c r="AH446" s="394" t="s">
        <v>116</v>
      </c>
      <c r="AI446" s="383" t="str">
        <f aca="false">IF($BV293="","",VLOOKUP($AA446,$BU$5:$CF$780,3,FALSE()))</f>
        <v/>
      </c>
      <c r="AJ446" s="395" t="str">
        <f aca="false">IF(AK446="","","・")</f>
        <v/>
      </c>
      <c r="AK446" s="385" t="str">
        <f aca="false">IF($BV293="","",IF(VLOOKUP($AA446,$BU$5:$CF$780,5,FALSE())=0,"",VLOOKUP($AA446,$BU$5:$CF$780,5,FALSE())))</f>
        <v/>
      </c>
      <c r="AL446" s="396" t="s">
        <v>111</v>
      </c>
      <c r="AM446" s="385" t="str">
        <f aca="false">IF($BV293="","",IF(VLOOKUP($AA446,$BU$5:$CF$780,7,FALSE())=0,"",VLOOKUP($AA446,$BU$5:$CF$780,7,FALSE())))</f>
        <v/>
      </c>
      <c r="AN446" s="385" t="str">
        <f aca="false">IF(AM446="","","・")</f>
        <v/>
      </c>
      <c r="AO446" s="387" t="str">
        <f aca="false">IF($BV293="","",IF(VLOOKUP($AA446,$BU$5:$CF$780,9,FALSE())=0,"",VLOOKUP($AA446,$BU$5:$CF$780,9,FALSE())))</f>
        <v/>
      </c>
      <c r="AP446" s="375"/>
      <c r="AQ446" s="375"/>
      <c r="BW446" s="332" t="str">
        <f aca="false">IF(BV446="","",VLOOKUP($BV446,$BE$5:$BO$540,3,0))</f>
        <v/>
      </c>
      <c r="BX446" s="332" t="str">
        <f aca="false">IF(BV446="","",VLOOKUP($BV446,$BE$5:$BO$540,4,0))</f>
        <v/>
      </c>
      <c r="BY446" s="332" t="str">
        <f aca="false">IF(BV446="","",VLOOKUP($BV446,$BE$5:$BO$540,5,0))</f>
        <v/>
      </c>
      <c r="BZ446" s="332" t="str">
        <f aca="false">IF(BV446="","",VLOOKUP($BV446,$BE$5:$BO$540,6,0))</f>
        <v/>
      </c>
      <c r="CA446" s="332" t="str">
        <f aca="false">IF(BV446="","",VLOOKUP($BV446,$BE$5:$BO$540,7,0))</f>
        <v/>
      </c>
      <c r="CB446" s="332" t="str">
        <f aca="false">IF(BV446="","",VLOOKUP($BV446,$BE$5:$BO$540,8,0))</f>
        <v/>
      </c>
      <c r="CC446" s="332" t="str">
        <f aca="false">IF(BV446="","",VLOOKUP($BV446,$BE$5:$BO$540,9,0))</f>
        <v/>
      </c>
      <c r="CD446" s="332" t="str">
        <f aca="false">IF(BV446="","",VLOOKUP($BV446,$BE$5:$BO$540,10,0))</f>
        <v/>
      </c>
      <c r="CE446" s="332" t="str">
        <f aca="false">IF(BV446="","",VLOOKUP($BV446,$BE$5:$BO$540,11,0))</f>
        <v/>
      </c>
    </row>
    <row r="447" customFormat="false" ht="13.2" hidden="false" customHeight="false" outlineLevel="0" collapsed="false">
      <c r="AA447" s="400" t="n">
        <v>290</v>
      </c>
      <c r="AB447" s="401" t="str">
        <f aca="false">IF($BV294="","",MID(BV294,1,FIND(" ",BV294,1)-1))</f>
        <v/>
      </c>
      <c r="AC447" s="402" t="str">
        <f aca="false">IF($BV294="","",MID(BV294,FIND(" ",BV294,1)+1,(FIND(".",BV294,1)-2)-FIND(" ",BV294,1)+1))</f>
        <v/>
      </c>
      <c r="AD447" s="401" t="str">
        <f aca="false">IF($BV294="","",MID(BV294,FIND(".",BV294,1)+1,(FIND("パート",BV294,1)-1)-FIND(".",BV294,1)))</f>
        <v/>
      </c>
      <c r="AE447" s="403" t="s">
        <v>114</v>
      </c>
      <c r="AF447" s="404" t="s">
        <v>115</v>
      </c>
      <c r="AG447" s="405" t="str">
        <f aca="false">IF($BV294="","",MID(BV294,FIND("パート",BV294,1)+3,2))</f>
        <v/>
      </c>
      <c r="AH447" s="406" t="s">
        <v>116</v>
      </c>
      <c r="AI447" s="407" t="str">
        <f aca="false">IF($BV294="","",VLOOKUP($AA447,$BU$5:$CF$780,3,FALSE()))</f>
        <v/>
      </c>
      <c r="AJ447" s="408" t="str">
        <f aca="false">IF(AK447="","","・")</f>
        <v/>
      </c>
      <c r="AK447" s="409" t="str">
        <f aca="false">IF($BV294="","",IF(VLOOKUP($AA447,$BU$5:$CF$780,5,FALSE())=0,"",VLOOKUP($AA447,$BU$5:$CF$780,5,FALSE())))</f>
        <v/>
      </c>
      <c r="AL447" s="410" t="s">
        <v>111</v>
      </c>
      <c r="AM447" s="414" t="str">
        <f aca="false">IF($BV294="","",IF(VLOOKUP($AA447,$BU$5:$CF$780,7,FALSE())=0,"",VLOOKUP($AA447,$BU$5:$CF$780,7,FALSE())))</f>
        <v/>
      </c>
      <c r="AN447" s="409" t="str">
        <f aca="false">IF(AM447="","","・")</f>
        <v/>
      </c>
      <c r="AO447" s="415" t="str">
        <f aca="false">IF($BV294="","",IF(VLOOKUP($AA447,$BU$5:$CF$780,9,FALSE())=0,"",VLOOKUP($AA447,$BU$5:$CF$780,9,FALSE())))</f>
        <v/>
      </c>
      <c r="AP447" s="375"/>
      <c r="AQ447" s="375"/>
      <c r="BW447" s="332" t="str">
        <f aca="false">IF(BV447="","",VLOOKUP($BV447,$BE$5:$BO$540,3,0))</f>
        <v/>
      </c>
      <c r="BX447" s="332" t="str">
        <f aca="false">IF(BV447="","",VLOOKUP($BV447,$BE$5:$BO$540,4,0))</f>
        <v/>
      </c>
      <c r="BY447" s="332" t="str">
        <f aca="false">IF(BV447="","",VLOOKUP($BV447,$BE$5:$BO$540,5,0))</f>
        <v/>
      </c>
      <c r="BZ447" s="332" t="str">
        <f aca="false">IF(BV447="","",VLOOKUP($BV447,$BE$5:$BO$540,6,0))</f>
        <v/>
      </c>
      <c r="CA447" s="332" t="str">
        <f aca="false">IF(BV447="","",VLOOKUP($BV447,$BE$5:$BO$540,7,0))</f>
        <v/>
      </c>
      <c r="CB447" s="332" t="str">
        <f aca="false">IF(BV447="","",VLOOKUP($BV447,$BE$5:$BO$540,8,0))</f>
        <v/>
      </c>
      <c r="CC447" s="332" t="str">
        <f aca="false">IF(BV447="","",VLOOKUP($BV447,$BE$5:$BO$540,9,0))</f>
        <v/>
      </c>
      <c r="CD447" s="332" t="str">
        <f aca="false">IF(BV447="","",VLOOKUP($BV447,$BE$5:$BO$540,10,0))</f>
        <v/>
      </c>
      <c r="CE447" s="332" t="str">
        <f aca="false">IF(BV447="","",VLOOKUP($BV447,$BE$5:$BO$540,11,0))</f>
        <v/>
      </c>
    </row>
    <row r="448" customFormat="false" ht="13.2" hidden="false" customHeight="false" outlineLevel="0" collapsed="false">
      <c r="AA448" s="376" t="n">
        <v>291</v>
      </c>
      <c r="AB448" s="377" t="str">
        <f aca="false">IF($BV295="","",MID(BV295,1,FIND(" ",BV295,1)-1))</f>
        <v/>
      </c>
      <c r="AC448" s="390" t="str">
        <f aca="false">IF($BV295="","",MID(BV295,FIND(" ",BV295,1)+1,(FIND(".",BV295,1)-2)-FIND(" ",BV295,1)+1))</f>
        <v/>
      </c>
      <c r="AD448" s="391" t="str">
        <f aca="false">IF($BV295="","",MID(BV295,FIND(".",BV295,1)+1,(FIND("パート",BV295,1)-1)-FIND(".",BV295,1)))</f>
        <v/>
      </c>
      <c r="AE448" s="380" t="s">
        <v>114</v>
      </c>
      <c r="AF448" s="381" t="s">
        <v>115</v>
      </c>
      <c r="AG448" s="377" t="str">
        <f aca="false">IF($BV295="","",MID(BV295,FIND("パート",BV295,1)+3,2))</f>
        <v/>
      </c>
      <c r="AH448" s="382" t="s">
        <v>116</v>
      </c>
      <c r="AI448" s="383" t="str">
        <f aca="false">IF($BV295="","",VLOOKUP($AA448,$BU$5:$CF$780,3,FALSE()))</f>
        <v/>
      </c>
      <c r="AJ448" s="384" t="str">
        <f aca="false">IF(AK448="","","・")</f>
        <v/>
      </c>
      <c r="AK448" s="385" t="str">
        <f aca="false">IF($BV295="","",IF(VLOOKUP($AA448,$BU$5:$CF$780,5,FALSE())=0,"",VLOOKUP($AA448,$BU$5:$CF$780,5,FALSE())))</f>
        <v/>
      </c>
      <c r="AL448" s="396" t="s">
        <v>111</v>
      </c>
      <c r="AM448" s="385" t="str">
        <f aca="false">IF($BV295="","",IF(VLOOKUP($AA448,$BU$5:$CF$780,7,FALSE())=0,"",VLOOKUP($AA448,$BU$5:$CF$780,7,FALSE())))</f>
        <v/>
      </c>
      <c r="AN448" s="385" t="str">
        <f aca="false">IF(AM448="","","・")</f>
        <v/>
      </c>
      <c r="AO448" s="387" t="str">
        <f aca="false">IF($BV295="","",IF(VLOOKUP($AA448,$BU$5:$CF$780,9,FALSE())=0,"",VLOOKUP($AA448,$BU$5:$CF$780,9,FALSE())))</f>
        <v/>
      </c>
      <c r="AP448" s="375"/>
      <c r="AQ448" s="375"/>
      <c r="BW448" s="332" t="str">
        <f aca="false">IF(BV448="","",VLOOKUP($BV448,$BE$5:$BO$540,3,0))</f>
        <v/>
      </c>
      <c r="BX448" s="332" t="str">
        <f aca="false">IF(BV448="","",VLOOKUP($BV448,$BE$5:$BO$540,4,0))</f>
        <v/>
      </c>
      <c r="BY448" s="332" t="str">
        <f aca="false">IF(BV448="","",VLOOKUP($BV448,$BE$5:$BO$540,5,0))</f>
        <v/>
      </c>
      <c r="BZ448" s="332" t="str">
        <f aca="false">IF(BV448="","",VLOOKUP($BV448,$BE$5:$BO$540,6,0))</f>
        <v/>
      </c>
      <c r="CA448" s="332" t="str">
        <f aca="false">IF(BV448="","",VLOOKUP($BV448,$BE$5:$BO$540,7,0))</f>
        <v/>
      </c>
      <c r="CB448" s="332" t="str">
        <f aca="false">IF(BV448="","",VLOOKUP($BV448,$BE$5:$BO$540,8,0))</f>
        <v/>
      </c>
      <c r="CC448" s="332" t="str">
        <f aca="false">IF(BV448="","",VLOOKUP($BV448,$BE$5:$BO$540,9,0))</f>
        <v/>
      </c>
      <c r="CD448" s="332" t="str">
        <f aca="false">IF(BV448="","",VLOOKUP($BV448,$BE$5:$BO$540,10,0))</f>
        <v/>
      </c>
      <c r="CE448" s="332" t="str">
        <f aca="false">IF(BV448="","",VLOOKUP($BV448,$BE$5:$BO$540,11,0))</f>
        <v/>
      </c>
    </row>
    <row r="449" customFormat="false" ht="13.2" hidden="false" customHeight="false" outlineLevel="0" collapsed="false">
      <c r="AA449" s="388" t="n">
        <v>292</v>
      </c>
      <c r="AB449" s="389" t="str">
        <f aca="false">IF($BV296="","",MID(BV296,1,FIND(" ",BV296,1)-1))</f>
        <v/>
      </c>
      <c r="AC449" s="390" t="str">
        <f aca="false">IF($BV296="","",MID(BV296,FIND(" ",BV296,1)+1,(FIND(".",BV296,1)-2)-FIND(" ",BV296,1)+1))</f>
        <v/>
      </c>
      <c r="AD449" s="391" t="str">
        <f aca="false">IF($BV296="","",MID(BV296,FIND(".",BV296,1)+1,(FIND("パート",BV296,1)-1)-FIND(".",BV296,1)))</f>
        <v/>
      </c>
      <c r="AE449" s="392" t="s">
        <v>114</v>
      </c>
      <c r="AF449" s="393" t="s">
        <v>115</v>
      </c>
      <c r="AG449" s="389" t="str">
        <f aca="false">IF($BV296="","",MID(BV296,FIND("パート",BV296,1)+3,2))</f>
        <v/>
      </c>
      <c r="AH449" s="394" t="s">
        <v>116</v>
      </c>
      <c r="AI449" s="383" t="str">
        <f aca="false">IF($BV296="","",VLOOKUP($AA449,$BU$5:$CF$780,3,FALSE()))</f>
        <v/>
      </c>
      <c r="AJ449" s="395" t="str">
        <f aca="false">IF(AK449="","","・")</f>
        <v/>
      </c>
      <c r="AK449" s="385" t="str">
        <f aca="false">IF($BV296="","",IF(VLOOKUP($AA449,$BU$5:$CF$780,5,FALSE())=0,"",VLOOKUP($AA449,$BU$5:$CF$780,5,FALSE())))</f>
        <v/>
      </c>
      <c r="AL449" s="396" t="s">
        <v>111</v>
      </c>
      <c r="AM449" s="385" t="str">
        <f aca="false">IF($BV296="","",IF(VLOOKUP($AA449,$BU$5:$CF$780,7,FALSE())=0,"",VLOOKUP($AA449,$BU$5:$CF$780,7,FALSE())))</f>
        <v/>
      </c>
      <c r="AN449" s="385" t="str">
        <f aca="false">IF(AM449="","","・")</f>
        <v/>
      </c>
      <c r="AO449" s="387" t="str">
        <f aca="false">IF($BV296="","",IF(VLOOKUP($AA449,$BU$5:$CF$780,9,FALSE())=0,"",VLOOKUP($AA449,$BU$5:$CF$780,9,FALSE())))</f>
        <v/>
      </c>
      <c r="AP449" s="375"/>
      <c r="AQ449" s="375"/>
      <c r="BW449" s="332" t="str">
        <f aca="false">IF(BV449="","",VLOOKUP($BV449,$BE$5:$BO$540,3,0))</f>
        <v/>
      </c>
      <c r="BX449" s="332" t="str">
        <f aca="false">IF(BV449="","",VLOOKUP($BV449,$BE$5:$BO$540,4,0))</f>
        <v/>
      </c>
      <c r="BY449" s="332" t="str">
        <f aca="false">IF(BV449="","",VLOOKUP($BV449,$BE$5:$BO$540,5,0))</f>
        <v/>
      </c>
      <c r="BZ449" s="332" t="str">
        <f aca="false">IF(BV449="","",VLOOKUP($BV449,$BE$5:$BO$540,6,0))</f>
        <v/>
      </c>
      <c r="CA449" s="332" t="str">
        <f aca="false">IF(BV449="","",VLOOKUP($BV449,$BE$5:$BO$540,7,0))</f>
        <v/>
      </c>
      <c r="CB449" s="332" t="str">
        <f aca="false">IF(BV449="","",VLOOKUP($BV449,$BE$5:$BO$540,8,0))</f>
        <v/>
      </c>
      <c r="CC449" s="332" t="str">
        <f aca="false">IF(BV449="","",VLOOKUP($BV449,$BE$5:$BO$540,9,0))</f>
        <v/>
      </c>
      <c r="CD449" s="332" t="str">
        <f aca="false">IF(BV449="","",VLOOKUP($BV449,$BE$5:$BO$540,10,0))</f>
        <v/>
      </c>
      <c r="CE449" s="332" t="str">
        <f aca="false">IF(BV449="","",VLOOKUP($BV449,$BE$5:$BO$540,11,0))</f>
        <v/>
      </c>
    </row>
    <row r="450" customFormat="false" ht="13.2" hidden="false" customHeight="false" outlineLevel="0" collapsed="false">
      <c r="AA450" s="388" t="n">
        <v>293</v>
      </c>
      <c r="AB450" s="389" t="str">
        <f aca="false">IF($BV297="","",MID(BV297,1,FIND(" ",BV297,1)-1))</f>
        <v/>
      </c>
      <c r="AC450" s="390" t="str">
        <f aca="false">IF($BV297="","",MID(BV297,FIND(" ",BV297,1)+1,(FIND(".",BV297,1)-2)-FIND(" ",BV297,1)+1))</f>
        <v/>
      </c>
      <c r="AD450" s="391" t="str">
        <f aca="false">IF($BV297="","",MID(BV297,FIND(".",BV297,1)+1,(FIND("パート",BV297,1)-1)-FIND(".",BV297,1)))</f>
        <v/>
      </c>
      <c r="AE450" s="392" t="s">
        <v>114</v>
      </c>
      <c r="AF450" s="393" t="s">
        <v>115</v>
      </c>
      <c r="AG450" s="389" t="str">
        <f aca="false">IF($BV297="","",MID(BV297,FIND("パート",BV297,1)+3,2))</f>
        <v/>
      </c>
      <c r="AH450" s="394" t="s">
        <v>116</v>
      </c>
      <c r="AI450" s="383" t="str">
        <f aca="false">IF($BV297="","",VLOOKUP($AA450,$BU$5:$CF$780,3,FALSE()))</f>
        <v/>
      </c>
      <c r="AJ450" s="395" t="str">
        <f aca="false">IF(AK450="","","・")</f>
        <v/>
      </c>
      <c r="AK450" s="385" t="str">
        <f aca="false">IF($BV297="","",IF(VLOOKUP($AA450,$BU$5:$CF$780,5,FALSE())=0,"",VLOOKUP($AA450,$BU$5:$CF$780,5,FALSE())))</f>
        <v/>
      </c>
      <c r="AL450" s="396" t="s">
        <v>111</v>
      </c>
      <c r="AM450" s="385" t="str">
        <f aca="false">IF($BV297="","",IF(VLOOKUP($AA450,$BU$5:$CF$780,7,FALSE())=0,"",VLOOKUP($AA450,$BU$5:$CF$780,7,FALSE())))</f>
        <v/>
      </c>
      <c r="AN450" s="385" t="str">
        <f aca="false">IF(AM450="","","・")</f>
        <v/>
      </c>
      <c r="AO450" s="387" t="str">
        <f aca="false">IF($BV297="","",IF(VLOOKUP($AA450,$BU$5:$CF$780,9,FALSE())=0,"",VLOOKUP($AA450,$BU$5:$CF$780,9,FALSE())))</f>
        <v/>
      </c>
      <c r="AP450" s="375"/>
      <c r="AQ450" s="375"/>
      <c r="BU450" s="345"/>
      <c r="BW450" s="332" t="str">
        <f aca="false">IF(BV450="","",VLOOKUP($BV450,$BE$5:$BO$540,3,0))</f>
        <v/>
      </c>
      <c r="BX450" s="332" t="str">
        <f aca="false">IF(BV450="","",VLOOKUP($BV450,$BE$5:$BO$540,4,0))</f>
        <v/>
      </c>
      <c r="BY450" s="332" t="str">
        <f aca="false">IF(BV450="","",VLOOKUP($BV450,$BE$5:$BO$540,5,0))</f>
        <v/>
      </c>
      <c r="BZ450" s="332" t="str">
        <f aca="false">IF(BV450="","",VLOOKUP($BV450,$BE$5:$BO$540,6,0))</f>
        <v/>
      </c>
      <c r="CA450" s="332" t="str">
        <f aca="false">IF(BV450="","",VLOOKUP($BV450,$BE$5:$BO$540,7,0))</f>
        <v/>
      </c>
      <c r="CB450" s="332" t="str">
        <f aca="false">IF(BV450="","",VLOOKUP($BV450,$BE$5:$BO$540,8,0))</f>
        <v/>
      </c>
      <c r="CC450" s="332" t="str">
        <f aca="false">IF(BV450="","",VLOOKUP($BV450,$BE$5:$BO$540,9,0))</f>
        <v/>
      </c>
      <c r="CD450" s="332" t="str">
        <f aca="false">IF(BV450="","",VLOOKUP($BV450,$BE$5:$BO$540,10,0))</f>
        <v/>
      </c>
      <c r="CE450" s="332" t="str">
        <f aca="false">IF(BV450="","",VLOOKUP($BV450,$BE$5:$BO$540,11,0))</f>
        <v/>
      </c>
    </row>
    <row r="451" customFormat="false" ht="13.2" hidden="false" customHeight="false" outlineLevel="0" collapsed="false">
      <c r="AA451" s="388" t="n">
        <v>294</v>
      </c>
      <c r="AB451" s="389" t="str">
        <f aca="false">IF($BV298="","",MID(BV298,1,FIND(" ",BV298,1)-1))</f>
        <v/>
      </c>
      <c r="AC451" s="390" t="str">
        <f aca="false">IF($BV298="","",MID(BV298,FIND(" ",BV298,1)+1,(FIND(".",BV298,1)-2)-FIND(" ",BV298,1)+1))</f>
        <v/>
      </c>
      <c r="AD451" s="391" t="str">
        <f aca="false">IF($BV298="","",MID(BV298,FIND(".",BV298,1)+1,(FIND("パート",BV298,1)-1)-FIND(".",BV298,1)))</f>
        <v/>
      </c>
      <c r="AE451" s="392" t="s">
        <v>114</v>
      </c>
      <c r="AF451" s="393" t="s">
        <v>115</v>
      </c>
      <c r="AG451" s="389" t="str">
        <f aca="false">IF($BV298="","",MID(BV298,FIND("パート",BV298,1)+3,2))</f>
        <v/>
      </c>
      <c r="AH451" s="394" t="s">
        <v>116</v>
      </c>
      <c r="AI451" s="383" t="str">
        <f aca="false">IF($BV298="","",VLOOKUP($AA451,$BU$5:$CF$780,3,FALSE()))</f>
        <v/>
      </c>
      <c r="AJ451" s="395" t="str">
        <f aca="false">IF(AK451="","","・")</f>
        <v/>
      </c>
      <c r="AK451" s="385" t="str">
        <f aca="false">IF($BV298="","",IF(VLOOKUP($AA451,$BU$5:$CF$780,5,FALSE())=0,"",VLOOKUP($AA451,$BU$5:$CF$780,5,FALSE())))</f>
        <v/>
      </c>
      <c r="AL451" s="396" t="s">
        <v>111</v>
      </c>
      <c r="AM451" s="385" t="str">
        <f aca="false">IF($BV298="","",IF(VLOOKUP($AA451,$BU$5:$CF$780,7,FALSE())=0,"",VLOOKUP($AA451,$BU$5:$CF$780,7,FALSE())))</f>
        <v/>
      </c>
      <c r="AN451" s="385" t="str">
        <f aca="false">IF(AM451="","","・")</f>
        <v/>
      </c>
      <c r="AO451" s="387" t="str">
        <f aca="false">IF($BV298="","",IF(VLOOKUP($AA451,$BU$5:$CF$780,9,FALSE())=0,"",VLOOKUP($AA451,$BU$5:$CF$780,9,FALSE())))</f>
        <v/>
      </c>
      <c r="AP451" s="375"/>
      <c r="AQ451" s="375"/>
      <c r="BW451" s="332" t="str">
        <f aca="false">IF(BV451="","",VLOOKUP($BV451,$BE$5:$BO$540,3,0))</f>
        <v/>
      </c>
      <c r="BX451" s="332" t="str">
        <f aca="false">IF(BV451="","",VLOOKUP($BV451,$BE$5:$BO$540,4,0))</f>
        <v/>
      </c>
      <c r="BY451" s="332" t="str">
        <f aca="false">IF(BV451="","",VLOOKUP($BV451,$BE$5:$BO$540,5,0))</f>
        <v/>
      </c>
      <c r="BZ451" s="332" t="str">
        <f aca="false">IF(BV451="","",VLOOKUP($BV451,$BE$5:$BO$540,6,0))</f>
        <v/>
      </c>
      <c r="CA451" s="332" t="str">
        <f aca="false">IF(BV451="","",VLOOKUP($BV451,$BE$5:$BO$540,7,0))</f>
        <v/>
      </c>
      <c r="CB451" s="332" t="str">
        <f aca="false">IF(BV451="","",VLOOKUP($BV451,$BE$5:$BO$540,8,0))</f>
        <v/>
      </c>
      <c r="CC451" s="332" t="str">
        <f aca="false">IF(BV451="","",VLOOKUP($BV451,$BE$5:$BO$540,9,0))</f>
        <v/>
      </c>
      <c r="CD451" s="332" t="str">
        <f aca="false">IF(BV451="","",VLOOKUP($BV451,$BE$5:$BO$540,10,0))</f>
        <v/>
      </c>
      <c r="CE451" s="332" t="str">
        <f aca="false">IF(BV451="","",VLOOKUP($BV451,$BE$5:$BO$540,11,0))</f>
        <v/>
      </c>
    </row>
    <row r="452" customFormat="false" ht="13.2" hidden="false" customHeight="false" outlineLevel="0" collapsed="false">
      <c r="AA452" s="400" t="n">
        <v>295</v>
      </c>
      <c r="AB452" s="401" t="str">
        <f aca="false">IF($BV299="","",MID(BV299,1,FIND(" ",BV299,1)-1))</f>
        <v/>
      </c>
      <c r="AC452" s="402" t="str">
        <f aca="false">IF($BV299="","",MID(BV299,FIND(" ",BV299,1)+1,(FIND(".",BV299,1)-2)-FIND(" ",BV299,1)+1))</f>
        <v/>
      </c>
      <c r="AD452" s="401" t="str">
        <f aca="false">IF($BV299="","",MID(BV299,FIND(".",BV299,1)+1,(FIND("パート",BV299,1)-1)-FIND(".",BV299,1)))</f>
        <v/>
      </c>
      <c r="AE452" s="403" t="s">
        <v>114</v>
      </c>
      <c r="AF452" s="404" t="s">
        <v>115</v>
      </c>
      <c r="AG452" s="405" t="str">
        <f aca="false">IF($BV299="","",MID(BV299,FIND("パート",BV299,1)+3,2))</f>
        <v/>
      </c>
      <c r="AH452" s="406" t="s">
        <v>116</v>
      </c>
      <c r="AI452" s="407" t="str">
        <f aca="false">IF($BV299="","",VLOOKUP($AA452,$BU$5:$CF$780,3,FALSE()))</f>
        <v/>
      </c>
      <c r="AJ452" s="408" t="str">
        <f aca="false">IF(AK452="","","・")</f>
        <v/>
      </c>
      <c r="AK452" s="409" t="str">
        <f aca="false">IF($BV299="","",IF(VLOOKUP($AA452,$BU$5:$CF$780,5,FALSE())=0,"",VLOOKUP($AA452,$BU$5:$CF$780,5,FALSE())))</f>
        <v/>
      </c>
      <c r="AL452" s="410" t="s">
        <v>111</v>
      </c>
      <c r="AM452" s="414" t="str">
        <f aca="false">IF($BV299="","",IF(VLOOKUP($AA452,$BU$5:$CF$780,7,FALSE())=0,"",VLOOKUP($AA452,$BU$5:$CF$780,7,FALSE())))</f>
        <v/>
      </c>
      <c r="AN452" s="409" t="str">
        <f aca="false">IF(AM452="","","・")</f>
        <v/>
      </c>
      <c r="AO452" s="415" t="str">
        <f aca="false">IF($BV299="","",IF(VLOOKUP($AA452,$BU$5:$CF$780,9,FALSE())=0,"",VLOOKUP($AA452,$BU$5:$CF$780,9,FALSE())))</f>
        <v/>
      </c>
      <c r="AP452" s="375"/>
      <c r="AQ452" s="375"/>
      <c r="BW452" s="332" t="str">
        <f aca="false">IF(BV452="","",VLOOKUP($BV452,$BE$5:$BO$540,3,0))</f>
        <v/>
      </c>
      <c r="BX452" s="332" t="str">
        <f aca="false">IF(BV452="","",VLOOKUP($BV452,$BE$5:$BO$540,4,0))</f>
        <v/>
      </c>
      <c r="BY452" s="332" t="str">
        <f aca="false">IF(BV452="","",VLOOKUP($BV452,$BE$5:$BO$540,5,0))</f>
        <v/>
      </c>
      <c r="BZ452" s="332" t="str">
        <f aca="false">IF(BV452="","",VLOOKUP($BV452,$BE$5:$BO$540,6,0))</f>
        <v/>
      </c>
      <c r="CA452" s="332" t="str">
        <f aca="false">IF(BV452="","",VLOOKUP($BV452,$BE$5:$BO$540,7,0))</f>
        <v/>
      </c>
      <c r="CB452" s="332" t="str">
        <f aca="false">IF(BV452="","",VLOOKUP($BV452,$BE$5:$BO$540,8,0))</f>
        <v/>
      </c>
      <c r="CC452" s="332" t="str">
        <f aca="false">IF(BV452="","",VLOOKUP($BV452,$BE$5:$BO$540,9,0))</f>
        <v/>
      </c>
      <c r="CD452" s="332" t="str">
        <f aca="false">IF(BV452="","",VLOOKUP($BV452,$BE$5:$BO$540,10,0))</f>
        <v/>
      </c>
      <c r="CE452" s="332" t="str">
        <f aca="false">IF(BV452="","",VLOOKUP($BV452,$BE$5:$BO$540,11,0))</f>
        <v/>
      </c>
    </row>
    <row r="453" customFormat="false" ht="13.2" hidden="false" customHeight="false" outlineLevel="0" collapsed="false">
      <c r="AA453" s="376" t="n">
        <v>296</v>
      </c>
      <c r="AB453" s="377" t="str">
        <f aca="false">IF($BV300="","",MID(BV300,1,FIND(" ",BV300,1)-1))</f>
        <v/>
      </c>
      <c r="AC453" s="390" t="str">
        <f aca="false">IF($BV300="","",MID(BV300,FIND(" ",BV300,1)+1,(FIND(".",BV300,1)-2)-FIND(" ",BV300,1)+1))</f>
        <v/>
      </c>
      <c r="AD453" s="391" t="str">
        <f aca="false">IF($BV300="","",MID(BV300,FIND(".",BV300,1)+1,(FIND("パート",BV300,1)-1)-FIND(".",BV300,1)))</f>
        <v/>
      </c>
      <c r="AE453" s="380" t="s">
        <v>114</v>
      </c>
      <c r="AF453" s="381" t="s">
        <v>115</v>
      </c>
      <c r="AG453" s="377" t="str">
        <f aca="false">IF($BV300="","",MID(BV300,FIND("パート",BV300,1)+3,2))</f>
        <v/>
      </c>
      <c r="AH453" s="382" t="s">
        <v>116</v>
      </c>
      <c r="AI453" s="383" t="str">
        <f aca="false">IF($BV300="","",VLOOKUP($AA453,$BU$5:$CF$780,3,FALSE()))</f>
        <v/>
      </c>
      <c r="AJ453" s="384" t="str">
        <f aca="false">IF(AK453="","","・")</f>
        <v/>
      </c>
      <c r="AK453" s="385" t="str">
        <f aca="false">IF($BV300="","",IF(VLOOKUP($AA453,$BU$5:$CF$780,5,FALSE())=0,"",VLOOKUP($AA453,$BU$5:$CF$780,5,FALSE())))</f>
        <v/>
      </c>
      <c r="AL453" s="396" t="s">
        <v>111</v>
      </c>
      <c r="AM453" s="385" t="str">
        <f aca="false">IF($BV300="","",IF(VLOOKUP($AA453,$BU$5:$CF$780,7,FALSE())=0,"",VLOOKUP($AA453,$BU$5:$CF$780,7,FALSE())))</f>
        <v/>
      </c>
      <c r="AN453" s="385" t="str">
        <f aca="false">IF(AM453="","","・")</f>
        <v/>
      </c>
      <c r="AO453" s="387" t="str">
        <f aca="false">IF($BV300="","",IF(VLOOKUP($AA453,$BU$5:$CF$780,9,FALSE())=0,"",VLOOKUP($AA453,$BU$5:$CF$780,9,FALSE())))</f>
        <v/>
      </c>
      <c r="AP453" s="375"/>
      <c r="AQ453" s="375"/>
      <c r="BW453" s="332" t="str">
        <f aca="false">IF(BV453="","",VLOOKUP($BV453,$BE$5:$BO$540,3,0))</f>
        <v/>
      </c>
      <c r="BX453" s="332" t="str">
        <f aca="false">IF(BV453="","",VLOOKUP($BV453,$BE$5:$BO$540,4,0))</f>
        <v/>
      </c>
      <c r="BY453" s="332" t="str">
        <f aca="false">IF(BV453="","",VLOOKUP($BV453,$BE$5:$BO$540,5,0))</f>
        <v/>
      </c>
      <c r="BZ453" s="332" t="str">
        <f aca="false">IF(BV453="","",VLOOKUP($BV453,$BE$5:$BO$540,6,0))</f>
        <v/>
      </c>
      <c r="CA453" s="332" t="str">
        <f aca="false">IF(BV453="","",VLOOKUP($BV453,$BE$5:$BO$540,7,0))</f>
        <v/>
      </c>
      <c r="CB453" s="332" t="str">
        <f aca="false">IF(BV453="","",VLOOKUP($BV453,$BE$5:$BO$540,8,0))</f>
        <v/>
      </c>
      <c r="CC453" s="332" t="str">
        <f aca="false">IF(BV453="","",VLOOKUP($BV453,$BE$5:$BO$540,9,0))</f>
        <v/>
      </c>
      <c r="CD453" s="332" t="str">
        <f aca="false">IF(BV453="","",VLOOKUP($BV453,$BE$5:$BO$540,10,0))</f>
        <v/>
      </c>
      <c r="CE453" s="332" t="str">
        <f aca="false">IF(BV453="","",VLOOKUP($BV453,$BE$5:$BO$540,11,0))</f>
        <v/>
      </c>
    </row>
    <row r="454" customFormat="false" ht="13.2" hidden="false" customHeight="false" outlineLevel="0" collapsed="false">
      <c r="AA454" s="388" t="n">
        <v>297</v>
      </c>
      <c r="AB454" s="389" t="str">
        <f aca="false">IF($BV301="","",MID(BV301,1,FIND(" ",BV301,1)-1))</f>
        <v/>
      </c>
      <c r="AC454" s="390" t="str">
        <f aca="false">IF($BV301="","",MID(BV301,FIND(" ",BV301,1)+1,(FIND(".",BV301,1)-2)-FIND(" ",BV301,1)+1))</f>
        <v/>
      </c>
      <c r="AD454" s="391" t="str">
        <f aca="false">IF($BV301="","",MID(BV301,FIND(".",BV301,1)+1,(FIND("パート",BV301,1)-1)-FIND(".",BV301,1)))</f>
        <v/>
      </c>
      <c r="AE454" s="392" t="s">
        <v>114</v>
      </c>
      <c r="AF454" s="393" t="s">
        <v>115</v>
      </c>
      <c r="AG454" s="389" t="str">
        <f aca="false">IF($BV301="","",MID(BV301,FIND("パート",BV301,1)+3,2))</f>
        <v/>
      </c>
      <c r="AH454" s="394" t="s">
        <v>116</v>
      </c>
      <c r="AI454" s="383" t="str">
        <f aca="false">IF($BV301="","",VLOOKUP($AA454,$BU$5:$CF$780,3,FALSE()))</f>
        <v/>
      </c>
      <c r="AJ454" s="395" t="str">
        <f aca="false">IF(AK454="","","・")</f>
        <v/>
      </c>
      <c r="AK454" s="385" t="str">
        <f aca="false">IF($BV301="","",IF(VLOOKUP($AA454,$BU$5:$CF$780,5,FALSE())=0,"",VLOOKUP($AA454,$BU$5:$CF$780,5,FALSE())))</f>
        <v/>
      </c>
      <c r="AL454" s="396" t="s">
        <v>111</v>
      </c>
      <c r="AM454" s="385" t="str">
        <f aca="false">IF($BV301="","",IF(VLOOKUP($AA454,$BU$5:$CF$780,7,FALSE())=0,"",VLOOKUP($AA454,$BU$5:$CF$780,7,FALSE())))</f>
        <v/>
      </c>
      <c r="AN454" s="385" t="str">
        <f aca="false">IF(AM454="","","・")</f>
        <v/>
      </c>
      <c r="AO454" s="387" t="str">
        <f aca="false">IF($BV301="","",IF(VLOOKUP($AA454,$BU$5:$CF$780,9,FALSE())=0,"",VLOOKUP($AA454,$BU$5:$CF$780,9,FALSE())))</f>
        <v/>
      </c>
      <c r="AP454" s="375"/>
      <c r="AQ454" s="375"/>
      <c r="BW454" s="332" t="str">
        <f aca="false">IF(BV454="","",VLOOKUP($BV454,$BE$5:$BO$540,3,0))</f>
        <v/>
      </c>
      <c r="BX454" s="332" t="str">
        <f aca="false">IF(BV454="","",VLOOKUP($BV454,$BE$5:$BO$540,4,0))</f>
        <v/>
      </c>
      <c r="BY454" s="332" t="str">
        <f aca="false">IF(BV454="","",VLOOKUP($BV454,$BE$5:$BO$540,5,0))</f>
        <v/>
      </c>
      <c r="BZ454" s="332" t="str">
        <f aca="false">IF(BV454="","",VLOOKUP($BV454,$BE$5:$BO$540,6,0))</f>
        <v/>
      </c>
      <c r="CA454" s="332" t="str">
        <f aca="false">IF(BV454="","",VLOOKUP($BV454,$BE$5:$BO$540,7,0))</f>
        <v/>
      </c>
      <c r="CB454" s="332" t="str">
        <f aca="false">IF(BV454="","",VLOOKUP($BV454,$BE$5:$BO$540,8,0))</f>
        <v/>
      </c>
      <c r="CC454" s="332" t="str">
        <f aca="false">IF(BV454="","",VLOOKUP($BV454,$BE$5:$BO$540,9,0))</f>
        <v/>
      </c>
      <c r="CD454" s="332" t="str">
        <f aca="false">IF(BV454="","",VLOOKUP($BV454,$BE$5:$BO$540,10,0))</f>
        <v/>
      </c>
      <c r="CE454" s="332" t="str">
        <f aca="false">IF(BV454="","",VLOOKUP($BV454,$BE$5:$BO$540,11,0))</f>
        <v/>
      </c>
    </row>
    <row r="455" customFormat="false" ht="13.2" hidden="false" customHeight="false" outlineLevel="0" collapsed="false">
      <c r="AA455" s="388" t="n">
        <v>298</v>
      </c>
      <c r="AB455" s="389" t="str">
        <f aca="false">IF($BV302="","",MID(BV302,1,FIND(" ",BV302,1)-1))</f>
        <v/>
      </c>
      <c r="AC455" s="390" t="str">
        <f aca="false">IF($BV302="","",MID(BV302,FIND(" ",BV302,1)+1,(FIND(".",BV302,1)-2)-FIND(" ",BV302,1)+1))</f>
        <v/>
      </c>
      <c r="AD455" s="391" t="str">
        <f aca="false">IF($BV302="","",MID(BV302,FIND(".",BV302,1)+1,(FIND("パート",BV302,1)-1)-FIND(".",BV302,1)))</f>
        <v/>
      </c>
      <c r="AE455" s="392" t="s">
        <v>114</v>
      </c>
      <c r="AF455" s="393" t="s">
        <v>115</v>
      </c>
      <c r="AG455" s="389" t="str">
        <f aca="false">IF($BV302="","",MID(BV302,FIND("パート",BV302,1)+3,2))</f>
        <v/>
      </c>
      <c r="AH455" s="394" t="s">
        <v>116</v>
      </c>
      <c r="AI455" s="383" t="str">
        <f aca="false">IF($BV302="","",VLOOKUP($AA455,$BU$5:$CF$780,3,FALSE()))</f>
        <v/>
      </c>
      <c r="AJ455" s="395" t="str">
        <f aca="false">IF(AK455="","","・")</f>
        <v/>
      </c>
      <c r="AK455" s="385" t="str">
        <f aca="false">IF($BV302="","",IF(VLOOKUP($AA455,$BU$5:$CF$780,5,FALSE())=0,"",VLOOKUP($AA455,$BU$5:$CF$780,5,FALSE())))</f>
        <v/>
      </c>
      <c r="AL455" s="396" t="s">
        <v>111</v>
      </c>
      <c r="AM455" s="385" t="str">
        <f aca="false">IF($BV302="","",IF(VLOOKUP($AA455,$BU$5:$CF$780,7,FALSE())=0,"",VLOOKUP($AA455,$BU$5:$CF$780,7,FALSE())))</f>
        <v/>
      </c>
      <c r="AN455" s="385" t="str">
        <f aca="false">IF(AM455="","","・")</f>
        <v/>
      </c>
      <c r="AO455" s="387" t="str">
        <f aca="false">IF($BV302="","",IF(VLOOKUP($AA455,$BU$5:$CF$780,9,FALSE())=0,"",VLOOKUP($AA455,$BU$5:$CF$780,9,FALSE())))</f>
        <v/>
      </c>
      <c r="AP455" s="375"/>
      <c r="AQ455" s="375"/>
      <c r="BW455" s="332" t="str">
        <f aca="false">IF(BV455="","",VLOOKUP($BV455,$BE$5:$BO$540,3,0))</f>
        <v/>
      </c>
      <c r="BX455" s="332" t="str">
        <f aca="false">IF(BV455="","",VLOOKUP($BV455,$BE$5:$BO$540,4,0))</f>
        <v/>
      </c>
      <c r="BY455" s="332" t="str">
        <f aca="false">IF(BV455="","",VLOOKUP($BV455,$BE$5:$BO$540,5,0))</f>
        <v/>
      </c>
      <c r="BZ455" s="332" t="str">
        <f aca="false">IF(BV455="","",VLOOKUP($BV455,$BE$5:$BO$540,6,0))</f>
        <v/>
      </c>
      <c r="CA455" s="332" t="str">
        <f aca="false">IF(BV455="","",VLOOKUP($BV455,$BE$5:$BO$540,7,0))</f>
        <v/>
      </c>
      <c r="CB455" s="332" t="str">
        <f aca="false">IF(BV455="","",VLOOKUP($BV455,$BE$5:$BO$540,8,0))</f>
        <v/>
      </c>
      <c r="CC455" s="332" t="str">
        <f aca="false">IF(BV455="","",VLOOKUP($BV455,$BE$5:$BO$540,9,0))</f>
        <v/>
      </c>
      <c r="CD455" s="332" t="str">
        <f aca="false">IF(BV455="","",VLOOKUP($BV455,$BE$5:$BO$540,10,0))</f>
        <v/>
      </c>
      <c r="CE455" s="332" t="str">
        <f aca="false">IF(BV455="","",VLOOKUP($BV455,$BE$5:$BO$540,11,0))</f>
        <v/>
      </c>
    </row>
    <row r="456" customFormat="false" ht="13.2" hidden="false" customHeight="false" outlineLevel="0" collapsed="false">
      <c r="AA456" s="388" t="n">
        <v>299</v>
      </c>
      <c r="AB456" s="389" t="str">
        <f aca="false">IF($BV303="","",MID(BV303,1,FIND(" ",BV303,1)-1))</f>
        <v/>
      </c>
      <c r="AC456" s="390" t="str">
        <f aca="false">IF($BV303="","",MID(BV303,FIND(" ",BV303,1)+1,(FIND(".",BV303,1)-2)-FIND(" ",BV303,1)+1))</f>
        <v/>
      </c>
      <c r="AD456" s="391" t="str">
        <f aca="false">IF($BV303="","",MID(BV303,FIND(".",BV303,1)+1,(FIND("パート",BV303,1)-1)-FIND(".",BV303,1)))</f>
        <v/>
      </c>
      <c r="AE456" s="392" t="s">
        <v>114</v>
      </c>
      <c r="AF456" s="393" t="s">
        <v>115</v>
      </c>
      <c r="AG456" s="389" t="str">
        <f aca="false">IF($BV303="","",MID(BV303,FIND("パート",BV303,1)+3,2))</f>
        <v/>
      </c>
      <c r="AH456" s="394" t="s">
        <v>116</v>
      </c>
      <c r="AI456" s="383" t="str">
        <f aca="false">IF($BV303="","",VLOOKUP($AA456,$BU$5:$CF$780,3,FALSE()))</f>
        <v/>
      </c>
      <c r="AJ456" s="395" t="str">
        <f aca="false">IF(AK456="","","・")</f>
        <v/>
      </c>
      <c r="AK456" s="385" t="str">
        <f aca="false">IF($BV303="","",IF(VLOOKUP($AA456,$BU$5:$CF$780,5,FALSE())=0,"",VLOOKUP($AA456,$BU$5:$CF$780,5,FALSE())))</f>
        <v/>
      </c>
      <c r="AL456" s="396" t="s">
        <v>111</v>
      </c>
      <c r="AM456" s="385" t="str">
        <f aca="false">IF($BV303="","",IF(VLOOKUP($AA456,$BU$5:$CF$780,7,FALSE())=0,"",VLOOKUP($AA456,$BU$5:$CF$780,7,FALSE())))</f>
        <v/>
      </c>
      <c r="AN456" s="385" t="str">
        <f aca="false">IF(AM456="","","・")</f>
        <v/>
      </c>
      <c r="AO456" s="387" t="str">
        <f aca="false">IF($BV303="","",IF(VLOOKUP($AA456,$BU$5:$CF$780,9,FALSE())=0,"",VLOOKUP($AA456,$BU$5:$CF$780,9,FALSE())))</f>
        <v/>
      </c>
      <c r="AP456" s="375"/>
      <c r="AQ456" s="375"/>
      <c r="BW456" s="332" t="str">
        <f aca="false">IF(BV456="","",VLOOKUP($BV456,$BE$5:$BO$540,3,0))</f>
        <v/>
      </c>
      <c r="BX456" s="332" t="str">
        <f aca="false">IF(BV456="","",VLOOKUP($BV456,$BE$5:$BO$540,4,0))</f>
        <v/>
      </c>
      <c r="BY456" s="332" t="str">
        <f aca="false">IF(BV456="","",VLOOKUP($BV456,$BE$5:$BO$540,5,0))</f>
        <v/>
      </c>
      <c r="BZ456" s="332" t="str">
        <f aca="false">IF(BV456="","",VLOOKUP($BV456,$BE$5:$BO$540,6,0))</f>
        <v/>
      </c>
      <c r="CA456" s="332" t="str">
        <f aca="false">IF(BV456="","",VLOOKUP($BV456,$BE$5:$BO$540,7,0))</f>
        <v/>
      </c>
      <c r="CB456" s="332" t="str">
        <f aca="false">IF(BV456="","",VLOOKUP($BV456,$BE$5:$BO$540,8,0))</f>
        <v/>
      </c>
      <c r="CC456" s="332" t="str">
        <f aca="false">IF(BV456="","",VLOOKUP($BV456,$BE$5:$BO$540,9,0))</f>
        <v/>
      </c>
      <c r="CD456" s="332" t="str">
        <f aca="false">IF(BV456="","",VLOOKUP($BV456,$BE$5:$BO$540,10,0))</f>
        <v/>
      </c>
      <c r="CE456" s="332" t="str">
        <f aca="false">IF(BV456="","",VLOOKUP($BV456,$BE$5:$BO$540,11,0))</f>
        <v/>
      </c>
    </row>
    <row r="457" customFormat="false" ht="13.2" hidden="false" customHeight="false" outlineLevel="0" collapsed="false">
      <c r="AA457" s="400" t="n">
        <v>300</v>
      </c>
      <c r="AB457" s="401" t="str">
        <f aca="false">IF($BV304="","",MID(BV304,1,FIND(" ",BV304,1)-1))</f>
        <v/>
      </c>
      <c r="AC457" s="402" t="str">
        <f aca="false">IF($BV304="","",MID(BV304,FIND(" ",BV304,1)+1,(FIND(".",BV304,1)-2)-FIND(" ",BV304,1)+1))</f>
        <v/>
      </c>
      <c r="AD457" s="401" t="str">
        <f aca="false">IF($BV304="","",MID(BV304,FIND(".",BV304,1)+1,(FIND("パート",BV304,1)-1)-FIND(".",BV304,1)))</f>
        <v/>
      </c>
      <c r="AE457" s="403" t="s">
        <v>114</v>
      </c>
      <c r="AF457" s="404" t="s">
        <v>115</v>
      </c>
      <c r="AG457" s="405" t="str">
        <f aca="false">IF($BV304="","",MID(BV304,FIND("パート",BV304,1)+3,2))</f>
        <v/>
      </c>
      <c r="AH457" s="406" t="s">
        <v>116</v>
      </c>
      <c r="AI457" s="407" t="str">
        <f aca="false">IF($BV304="","",VLOOKUP($AA457,$BU$5:$CF$780,3,FALSE()))</f>
        <v/>
      </c>
      <c r="AJ457" s="408" t="str">
        <f aca="false">IF(AK457="","","・")</f>
        <v/>
      </c>
      <c r="AK457" s="409" t="str">
        <f aca="false">IF($BV304="","",IF(VLOOKUP($AA457,$BU$5:$CF$780,5,FALSE())=0,"",VLOOKUP($AA457,$BU$5:$CF$780,5,FALSE())))</f>
        <v/>
      </c>
      <c r="AL457" s="410" t="s">
        <v>111</v>
      </c>
      <c r="AM457" s="414" t="str">
        <f aca="false">IF($BV304="","",IF(VLOOKUP($AA457,$BU$5:$CF$780,7,FALSE())=0,"",VLOOKUP($AA457,$BU$5:$CF$780,7,FALSE())))</f>
        <v/>
      </c>
      <c r="AN457" s="409" t="str">
        <f aca="false">IF(AM457="","","・")</f>
        <v/>
      </c>
      <c r="AO457" s="415" t="str">
        <f aca="false">IF($BV304="","",IF(VLOOKUP($AA457,$BU$5:$CF$780,9,FALSE())=0,"",VLOOKUP($AA457,$BU$5:$CF$780,9,FALSE())))</f>
        <v/>
      </c>
      <c r="AP457" s="375"/>
      <c r="AQ457" s="375"/>
      <c r="BW457" s="332" t="str">
        <f aca="false">IF(BV457="","",VLOOKUP($BV457,$BE$5:$BO$540,3,0))</f>
        <v/>
      </c>
      <c r="BX457" s="332" t="str">
        <f aca="false">IF(BV457="","",VLOOKUP($BV457,$BE$5:$BO$540,4,0))</f>
        <v/>
      </c>
      <c r="BY457" s="332" t="str">
        <f aca="false">IF(BV457="","",VLOOKUP($BV457,$BE$5:$BO$540,5,0))</f>
        <v/>
      </c>
      <c r="BZ457" s="332" t="str">
        <f aca="false">IF(BV457="","",VLOOKUP($BV457,$BE$5:$BO$540,6,0))</f>
        <v/>
      </c>
      <c r="CA457" s="332" t="str">
        <f aca="false">IF(BV457="","",VLOOKUP($BV457,$BE$5:$BO$540,7,0))</f>
        <v/>
      </c>
      <c r="CB457" s="332" t="str">
        <f aca="false">IF(BV457="","",VLOOKUP($BV457,$BE$5:$BO$540,8,0))</f>
        <v/>
      </c>
      <c r="CC457" s="332" t="str">
        <f aca="false">IF(BV457="","",VLOOKUP($BV457,$BE$5:$BO$540,9,0))</f>
        <v/>
      </c>
      <c r="CD457" s="332" t="str">
        <f aca="false">IF(BV457="","",VLOOKUP($BV457,$BE$5:$BO$540,10,0))</f>
        <v/>
      </c>
      <c r="CE457" s="332" t="str">
        <f aca="false">IF(BV457="","",VLOOKUP($BV457,$BE$5:$BO$540,11,0))</f>
        <v/>
      </c>
    </row>
    <row r="458" customFormat="false" ht="13.2" hidden="false" customHeight="false" outlineLevel="0" collapsed="false">
      <c r="AA458" s="376" t="n">
        <v>301</v>
      </c>
      <c r="AB458" s="377" t="str">
        <f aca="false">IF($BV305="","",MID(BV305,1,FIND(" ",BV305,1)-1))</f>
        <v/>
      </c>
      <c r="AC458" s="390" t="str">
        <f aca="false">IF($BV305="","",MID(BV305,FIND(" ",BV305,1)+1,(FIND(".",BV305,1)-2)-FIND(" ",BV305,1)+1))</f>
        <v/>
      </c>
      <c r="AD458" s="391" t="str">
        <f aca="false">IF($BV305="","",MID(BV305,FIND(".",BV305,1)+1,(FIND("パート",BV305,1)-1)-FIND(".",BV305,1)))</f>
        <v/>
      </c>
      <c r="AE458" s="380" t="s">
        <v>114</v>
      </c>
      <c r="AF458" s="381" t="s">
        <v>115</v>
      </c>
      <c r="AG458" s="377" t="str">
        <f aca="false">IF($BV305="","",MID(BV305,FIND("パート",BV305,1)+3,2))</f>
        <v/>
      </c>
      <c r="AH458" s="382" t="s">
        <v>116</v>
      </c>
      <c r="AI458" s="383" t="str">
        <f aca="false">IF($BV305="","",VLOOKUP($AA458,$BU$5:$CF$780,3,FALSE()))</f>
        <v/>
      </c>
      <c r="AJ458" s="384" t="str">
        <f aca="false">IF(AK458="","","・")</f>
        <v/>
      </c>
      <c r="AK458" s="385" t="str">
        <f aca="false">IF($BV305="","",IF(VLOOKUP($AA458,$BU$5:$CF$780,5,FALSE())=0,"",VLOOKUP($AA458,$BU$5:$CF$780,5,FALSE())))</f>
        <v/>
      </c>
      <c r="AL458" s="396" t="s">
        <v>111</v>
      </c>
      <c r="AM458" s="385" t="str">
        <f aca="false">IF($BV305="","",IF(VLOOKUP($AA458,$BU$5:$CF$780,7,FALSE())=0,"",VLOOKUP($AA458,$BU$5:$CF$780,7,FALSE())))</f>
        <v/>
      </c>
      <c r="AN458" s="385" t="str">
        <f aca="false">IF(AM458="","","・")</f>
        <v/>
      </c>
      <c r="AO458" s="387" t="str">
        <f aca="false">IF($BV305="","",IF(VLOOKUP($AA458,$BU$5:$CF$780,9,FALSE())=0,"",VLOOKUP($AA458,$BU$5:$CF$780,9,FALSE())))</f>
        <v/>
      </c>
      <c r="AP458" s="375"/>
      <c r="AQ458" s="375"/>
      <c r="BW458" s="332" t="str">
        <f aca="false">IF(BV458="","",VLOOKUP($BV458,$BE$5:$BO$540,3,0))</f>
        <v/>
      </c>
      <c r="BX458" s="332" t="str">
        <f aca="false">IF(BV458="","",VLOOKUP($BV458,$BE$5:$BO$540,4,0))</f>
        <v/>
      </c>
      <c r="BY458" s="332" t="str">
        <f aca="false">IF(BV458="","",VLOOKUP($BV458,$BE$5:$BO$540,5,0))</f>
        <v/>
      </c>
      <c r="BZ458" s="332" t="str">
        <f aca="false">IF(BV458="","",VLOOKUP($BV458,$BE$5:$BO$540,6,0))</f>
        <v/>
      </c>
      <c r="CA458" s="332" t="str">
        <f aca="false">IF(BV458="","",VLOOKUP($BV458,$BE$5:$BO$540,7,0))</f>
        <v/>
      </c>
      <c r="CB458" s="332" t="str">
        <f aca="false">IF(BV458="","",VLOOKUP($BV458,$BE$5:$BO$540,8,0))</f>
        <v/>
      </c>
      <c r="CC458" s="332" t="str">
        <f aca="false">IF(BV458="","",VLOOKUP($BV458,$BE$5:$BO$540,9,0))</f>
        <v/>
      </c>
      <c r="CD458" s="332" t="str">
        <f aca="false">IF(BV458="","",VLOOKUP($BV458,$BE$5:$BO$540,10,0))</f>
        <v/>
      </c>
      <c r="CE458" s="332" t="str">
        <f aca="false">IF(BV458="","",VLOOKUP($BV458,$BE$5:$BO$540,11,0))</f>
        <v/>
      </c>
    </row>
    <row r="459" customFormat="false" ht="13.2" hidden="false" customHeight="false" outlineLevel="0" collapsed="false">
      <c r="AA459" s="388" t="n">
        <v>302</v>
      </c>
      <c r="AB459" s="389" t="str">
        <f aca="false">IF($BV306="","",MID(BV306,1,FIND(" ",BV306,1)-1))</f>
        <v/>
      </c>
      <c r="AC459" s="390" t="str">
        <f aca="false">IF($BV306="","",MID(BV306,FIND(" ",BV306,1)+1,(FIND(".",BV306,1)-2)-FIND(" ",BV306,1)+1))</f>
        <v/>
      </c>
      <c r="AD459" s="391" t="str">
        <f aca="false">IF($BV306="","",MID(BV306,FIND(".",BV306,1)+1,(FIND("パート",BV306,1)-1)-FIND(".",BV306,1)))</f>
        <v/>
      </c>
      <c r="AE459" s="392" t="s">
        <v>114</v>
      </c>
      <c r="AF459" s="393" t="s">
        <v>115</v>
      </c>
      <c r="AG459" s="389" t="str">
        <f aca="false">IF($BV306="","",MID(BV306,FIND("パート",BV306,1)+3,2))</f>
        <v/>
      </c>
      <c r="AH459" s="394" t="s">
        <v>116</v>
      </c>
      <c r="AI459" s="383" t="str">
        <f aca="false">IF($BV306="","",VLOOKUP($AA459,$BU$5:$CF$780,3,FALSE()))</f>
        <v/>
      </c>
      <c r="AJ459" s="395" t="str">
        <f aca="false">IF(AK459="","","・")</f>
        <v/>
      </c>
      <c r="AK459" s="385" t="str">
        <f aca="false">IF($BV306="","",IF(VLOOKUP($AA459,$BU$5:$CF$780,5,FALSE())=0,"",VLOOKUP($AA459,$BU$5:$CF$780,5,FALSE())))</f>
        <v/>
      </c>
      <c r="AL459" s="396" t="s">
        <v>111</v>
      </c>
      <c r="AM459" s="385" t="str">
        <f aca="false">IF($BV306="","",IF(VLOOKUP($AA459,$BU$5:$CF$780,7,FALSE())=0,"",VLOOKUP($AA459,$BU$5:$CF$780,7,FALSE())))</f>
        <v/>
      </c>
      <c r="AN459" s="385" t="str">
        <f aca="false">IF(AM459="","","・")</f>
        <v/>
      </c>
      <c r="AO459" s="387" t="str">
        <f aca="false">IF($BV306="","",IF(VLOOKUP($AA459,$BU$5:$CF$780,9,FALSE())=0,"",VLOOKUP($AA459,$BU$5:$CF$780,9,FALSE())))</f>
        <v/>
      </c>
      <c r="AP459" s="375"/>
      <c r="AQ459" s="375"/>
      <c r="BW459" s="332" t="str">
        <f aca="false">IF(BV459="","",VLOOKUP($BV459,$BE$5:$BO$540,3,0))</f>
        <v/>
      </c>
      <c r="BX459" s="332" t="str">
        <f aca="false">IF(BV459="","",VLOOKUP($BV459,$BE$5:$BO$540,4,0))</f>
        <v/>
      </c>
      <c r="BY459" s="332" t="str">
        <f aca="false">IF(BV459="","",VLOOKUP($BV459,$BE$5:$BO$540,5,0))</f>
        <v/>
      </c>
      <c r="BZ459" s="332" t="str">
        <f aca="false">IF(BV459="","",VLOOKUP($BV459,$BE$5:$BO$540,6,0))</f>
        <v/>
      </c>
      <c r="CA459" s="332" t="str">
        <f aca="false">IF(BV459="","",VLOOKUP($BV459,$BE$5:$BO$540,7,0))</f>
        <v/>
      </c>
      <c r="CB459" s="332" t="str">
        <f aca="false">IF(BV459="","",VLOOKUP($BV459,$BE$5:$BO$540,8,0))</f>
        <v/>
      </c>
      <c r="CC459" s="332" t="str">
        <f aca="false">IF(BV459="","",VLOOKUP($BV459,$BE$5:$BO$540,9,0))</f>
        <v/>
      </c>
      <c r="CD459" s="332" t="str">
        <f aca="false">IF(BV459="","",VLOOKUP($BV459,$BE$5:$BO$540,10,0))</f>
        <v/>
      </c>
      <c r="CE459" s="332" t="str">
        <f aca="false">IF(BV459="","",VLOOKUP($BV459,$BE$5:$BO$540,11,0))</f>
        <v/>
      </c>
    </row>
    <row r="460" customFormat="false" ht="13.2" hidden="false" customHeight="false" outlineLevel="0" collapsed="false">
      <c r="AA460" s="388" t="n">
        <v>303</v>
      </c>
      <c r="AB460" s="389" t="str">
        <f aca="false">IF($BV307="","",MID(BV307,1,FIND(" ",BV307,1)-1))</f>
        <v/>
      </c>
      <c r="AC460" s="390" t="str">
        <f aca="false">IF($BV307="","",MID(BV307,FIND(" ",BV307,1)+1,(FIND(".",BV307,1)-2)-FIND(" ",BV307,1)+1))</f>
        <v/>
      </c>
      <c r="AD460" s="391" t="str">
        <f aca="false">IF($BV307="","",MID(BV307,FIND(".",BV307,1)+1,(FIND("パート",BV307,1)-1)-FIND(".",BV307,1)))</f>
        <v/>
      </c>
      <c r="AE460" s="392" t="s">
        <v>114</v>
      </c>
      <c r="AF460" s="393" t="s">
        <v>115</v>
      </c>
      <c r="AG460" s="389" t="str">
        <f aca="false">IF($BV307="","",MID(BV307,FIND("パート",BV307,1)+3,2))</f>
        <v/>
      </c>
      <c r="AH460" s="394" t="s">
        <v>116</v>
      </c>
      <c r="AI460" s="383" t="str">
        <f aca="false">IF($BV307="","",VLOOKUP($AA460,$BU$5:$CF$780,3,FALSE()))</f>
        <v/>
      </c>
      <c r="AJ460" s="395" t="str">
        <f aca="false">IF(AK460="","","・")</f>
        <v/>
      </c>
      <c r="AK460" s="385" t="str">
        <f aca="false">IF($BV307="","",IF(VLOOKUP($AA460,$BU$5:$CF$780,5,FALSE())=0,"",VLOOKUP($AA460,$BU$5:$CF$780,5,FALSE())))</f>
        <v/>
      </c>
      <c r="AL460" s="396" t="s">
        <v>111</v>
      </c>
      <c r="AM460" s="385" t="str">
        <f aca="false">IF($BV307="","",IF(VLOOKUP($AA460,$BU$5:$CF$780,7,FALSE())=0,"",VLOOKUP($AA460,$BU$5:$CF$780,7,FALSE())))</f>
        <v/>
      </c>
      <c r="AN460" s="385" t="str">
        <f aca="false">IF(AM460="","","・")</f>
        <v/>
      </c>
      <c r="AO460" s="387" t="str">
        <f aca="false">IF($BV307="","",IF(VLOOKUP($AA460,$BU$5:$CF$780,9,FALSE())=0,"",VLOOKUP($AA460,$BU$5:$CF$780,9,FALSE())))</f>
        <v/>
      </c>
      <c r="AP460" s="375"/>
      <c r="AQ460" s="375"/>
      <c r="BW460" s="332" t="str">
        <f aca="false">IF(BV460="","",VLOOKUP($BV460,$BE$5:$BO$540,3,0))</f>
        <v/>
      </c>
      <c r="BX460" s="332" t="str">
        <f aca="false">IF(BV460="","",VLOOKUP($BV460,$BE$5:$BO$540,4,0))</f>
        <v/>
      </c>
      <c r="BY460" s="332" t="str">
        <f aca="false">IF(BV460="","",VLOOKUP($BV460,$BE$5:$BO$540,5,0))</f>
        <v/>
      </c>
      <c r="BZ460" s="332" t="str">
        <f aca="false">IF(BV460="","",VLOOKUP($BV460,$BE$5:$BO$540,6,0))</f>
        <v/>
      </c>
      <c r="CA460" s="332" t="str">
        <f aca="false">IF(BV460="","",VLOOKUP($BV460,$BE$5:$BO$540,7,0))</f>
        <v/>
      </c>
      <c r="CB460" s="332" t="str">
        <f aca="false">IF(BV460="","",VLOOKUP($BV460,$BE$5:$BO$540,8,0))</f>
        <v/>
      </c>
      <c r="CC460" s="332" t="str">
        <f aca="false">IF(BV460="","",VLOOKUP($BV460,$BE$5:$BO$540,9,0))</f>
        <v/>
      </c>
      <c r="CD460" s="332" t="str">
        <f aca="false">IF(BV460="","",VLOOKUP($BV460,$BE$5:$BO$540,10,0))</f>
        <v/>
      </c>
      <c r="CE460" s="332" t="str">
        <f aca="false">IF(BV460="","",VLOOKUP($BV460,$BE$5:$BO$540,11,0))</f>
        <v/>
      </c>
    </row>
    <row r="461" customFormat="false" ht="13.2" hidden="false" customHeight="false" outlineLevel="0" collapsed="false">
      <c r="AA461" s="388" t="n">
        <v>304</v>
      </c>
      <c r="AB461" s="389" t="str">
        <f aca="false">IF($BV308="","",MID(BV308,1,FIND(" ",BV308,1)-1))</f>
        <v/>
      </c>
      <c r="AC461" s="390" t="str">
        <f aca="false">IF($BV308="","",MID(BV308,FIND(" ",BV308,1)+1,(FIND(".",BV308,1)-2)-FIND(" ",BV308,1)+1))</f>
        <v/>
      </c>
      <c r="AD461" s="391" t="str">
        <f aca="false">IF($BV308="","",MID(BV308,FIND(".",BV308,1)+1,(FIND("パート",BV308,1)-1)-FIND(".",BV308,1)))</f>
        <v/>
      </c>
      <c r="AE461" s="392" t="s">
        <v>114</v>
      </c>
      <c r="AF461" s="393" t="s">
        <v>115</v>
      </c>
      <c r="AG461" s="389" t="str">
        <f aca="false">IF($BV308="","",MID(BV308,FIND("パート",BV308,1)+3,2))</f>
        <v/>
      </c>
      <c r="AH461" s="394" t="s">
        <v>116</v>
      </c>
      <c r="AI461" s="383" t="str">
        <f aca="false">IF($BV308="","",VLOOKUP($AA461,$BU$5:$CF$780,3,FALSE()))</f>
        <v/>
      </c>
      <c r="AJ461" s="395" t="str">
        <f aca="false">IF(AK461="","","・")</f>
        <v/>
      </c>
      <c r="AK461" s="385" t="str">
        <f aca="false">IF($BV308="","",IF(VLOOKUP($AA461,$BU$5:$CF$780,5,FALSE())=0,"",VLOOKUP($AA461,$BU$5:$CF$780,5,FALSE())))</f>
        <v/>
      </c>
      <c r="AL461" s="396" t="s">
        <v>111</v>
      </c>
      <c r="AM461" s="385" t="str">
        <f aca="false">IF($BV308="","",IF(VLOOKUP($AA461,$BU$5:$CF$780,7,FALSE())=0,"",VLOOKUP($AA461,$BU$5:$CF$780,7,FALSE())))</f>
        <v/>
      </c>
      <c r="AN461" s="385" t="str">
        <f aca="false">IF(AM461="","","・")</f>
        <v/>
      </c>
      <c r="AO461" s="387" t="str">
        <f aca="false">IF($BV308="","",IF(VLOOKUP($AA461,$BU$5:$CF$780,9,FALSE())=0,"",VLOOKUP($AA461,$BU$5:$CF$780,9,FALSE())))</f>
        <v/>
      </c>
      <c r="AP461" s="375"/>
      <c r="AQ461" s="375"/>
      <c r="BW461" s="332" t="str">
        <f aca="false">IF(BV461="","",VLOOKUP($BV461,$BE$5:$BO$540,3,0))</f>
        <v/>
      </c>
      <c r="BX461" s="332" t="str">
        <f aca="false">IF(BV461="","",VLOOKUP($BV461,$BE$5:$BO$540,4,0))</f>
        <v/>
      </c>
      <c r="BY461" s="332" t="str">
        <f aca="false">IF(BV461="","",VLOOKUP($BV461,$BE$5:$BO$540,5,0))</f>
        <v/>
      </c>
      <c r="BZ461" s="332" t="str">
        <f aca="false">IF(BV461="","",VLOOKUP($BV461,$BE$5:$BO$540,6,0))</f>
        <v/>
      </c>
      <c r="CA461" s="332" t="str">
        <f aca="false">IF(BV461="","",VLOOKUP($BV461,$BE$5:$BO$540,7,0))</f>
        <v/>
      </c>
      <c r="CB461" s="332" t="str">
        <f aca="false">IF(BV461="","",VLOOKUP($BV461,$BE$5:$BO$540,8,0))</f>
        <v/>
      </c>
      <c r="CC461" s="332" t="str">
        <f aca="false">IF(BV461="","",VLOOKUP($BV461,$BE$5:$BO$540,9,0))</f>
        <v/>
      </c>
      <c r="CD461" s="332" t="str">
        <f aca="false">IF(BV461="","",VLOOKUP($BV461,$BE$5:$BO$540,10,0))</f>
        <v/>
      </c>
      <c r="CE461" s="332" t="str">
        <f aca="false">IF(BV461="","",VLOOKUP($BV461,$BE$5:$BO$540,11,0))</f>
        <v/>
      </c>
    </row>
    <row r="462" customFormat="false" ht="13.2" hidden="false" customHeight="false" outlineLevel="0" collapsed="false">
      <c r="AA462" s="400" t="n">
        <v>305</v>
      </c>
      <c r="AB462" s="401" t="str">
        <f aca="false">IF($BV309="","",MID(BV309,1,FIND(" ",BV309,1)-1))</f>
        <v/>
      </c>
      <c r="AC462" s="402" t="str">
        <f aca="false">IF($BV309="","",MID(BV309,FIND(" ",BV309,1)+1,(FIND(".",BV309,1)-2)-FIND(" ",BV309,1)+1))</f>
        <v/>
      </c>
      <c r="AD462" s="401" t="str">
        <f aca="false">IF($BV309="","",MID(BV309,FIND(".",BV309,1)+1,(FIND("パート",BV309,1)-1)-FIND(".",BV309,1)))</f>
        <v/>
      </c>
      <c r="AE462" s="403" t="s">
        <v>114</v>
      </c>
      <c r="AF462" s="404" t="s">
        <v>115</v>
      </c>
      <c r="AG462" s="405" t="str">
        <f aca="false">IF($BV309="","",MID(BV309,FIND("パート",BV309,1)+3,2))</f>
        <v/>
      </c>
      <c r="AH462" s="406" t="s">
        <v>116</v>
      </c>
      <c r="AI462" s="407" t="str">
        <f aca="false">IF($BV309="","",VLOOKUP($AA462,$BU$5:$CF$780,3,FALSE()))</f>
        <v/>
      </c>
      <c r="AJ462" s="408" t="str">
        <f aca="false">IF(AK462="","","・")</f>
        <v/>
      </c>
      <c r="AK462" s="409" t="str">
        <f aca="false">IF($BV309="","",IF(VLOOKUP($AA462,$BU$5:$CF$780,5,FALSE())=0,"",VLOOKUP($AA462,$BU$5:$CF$780,5,FALSE())))</f>
        <v/>
      </c>
      <c r="AL462" s="410" t="s">
        <v>111</v>
      </c>
      <c r="AM462" s="414" t="str">
        <f aca="false">IF($BV309="","",IF(VLOOKUP($AA462,$BU$5:$CF$780,7,FALSE())=0,"",VLOOKUP($AA462,$BU$5:$CF$780,7,FALSE())))</f>
        <v/>
      </c>
      <c r="AN462" s="409" t="str">
        <f aca="false">IF(AM462="","","・")</f>
        <v/>
      </c>
      <c r="AO462" s="415" t="str">
        <f aca="false">IF($BV309="","",IF(VLOOKUP($AA462,$BU$5:$CF$780,9,FALSE())=0,"",VLOOKUP($AA462,$BU$5:$CF$780,9,FALSE())))</f>
        <v/>
      </c>
      <c r="AP462" s="375"/>
      <c r="AQ462" s="375"/>
      <c r="BU462" s="345"/>
      <c r="BW462" s="332" t="str">
        <f aca="false">IF(BV462="","",VLOOKUP($BV462,$BE$5:$BO$540,3,0))</f>
        <v/>
      </c>
      <c r="BX462" s="332" t="str">
        <f aca="false">IF(BV462="","",VLOOKUP($BV462,$BE$5:$BO$540,4,0))</f>
        <v/>
      </c>
      <c r="BY462" s="332" t="str">
        <f aca="false">IF(BV462="","",VLOOKUP($BV462,$BE$5:$BO$540,5,0))</f>
        <v/>
      </c>
      <c r="BZ462" s="332" t="str">
        <f aca="false">IF(BV462="","",VLOOKUP($BV462,$BE$5:$BO$540,6,0))</f>
        <v/>
      </c>
      <c r="CA462" s="332" t="str">
        <f aca="false">IF(BV462="","",VLOOKUP($BV462,$BE$5:$BO$540,7,0))</f>
        <v/>
      </c>
      <c r="CB462" s="332" t="str">
        <f aca="false">IF(BV462="","",VLOOKUP($BV462,$BE$5:$BO$540,8,0))</f>
        <v/>
      </c>
      <c r="CC462" s="332" t="str">
        <f aca="false">IF(BV462="","",VLOOKUP($BV462,$BE$5:$BO$540,9,0))</f>
        <v/>
      </c>
      <c r="CD462" s="332" t="str">
        <f aca="false">IF(BV462="","",VLOOKUP($BV462,$BE$5:$BO$540,10,0))</f>
        <v/>
      </c>
      <c r="CE462" s="332" t="str">
        <f aca="false">IF(BV462="","",VLOOKUP($BV462,$BE$5:$BO$540,11,0))</f>
        <v/>
      </c>
    </row>
    <row r="463" customFormat="false" ht="13.2" hidden="false" customHeight="false" outlineLevel="0" collapsed="false">
      <c r="AA463" s="376" t="n">
        <v>306</v>
      </c>
      <c r="AB463" s="377" t="str">
        <f aca="false">IF($BV310="","",MID(BV310,1,FIND(" ",BV310,1)-1))</f>
        <v/>
      </c>
      <c r="AC463" s="390" t="str">
        <f aca="false">IF($BV310="","",MID(BV310,FIND(" ",BV310,1)+1,(FIND(".",BV310,1)-2)-FIND(" ",BV310,1)+1))</f>
        <v/>
      </c>
      <c r="AD463" s="391" t="str">
        <f aca="false">IF($BV310="","",MID(BV310,FIND(".",BV310,1)+1,(FIND("パート",BV310,1)-1)-FIND(".",BV310,1)))</f>
        <v/>
      </c>
      <c r="AE463" s="380" t="s">
        <v>114</v>
      </c>
      <c r="AF463" s="381" t="s">
        <v>115</v>
      </c>
      <c r="AG463" s="377" t="str">
        <f aca="false">IF($BV310="","",MID(BV310,FIND("パート",BV310,1)+3,2))</f>
        <v/>
      </c>
      <c r="AH463" s="382" t="s">
        <v>116</v>
      </c>
      <c r="AI463" s="383" t="str">
        <f aca="false">IF($BV310="","",VLOOKUP($AA463,$BU$5:$CF$780,3,FALSE()))</f>
        <v/>
      </c>
      <c r="AJ463" s="384" t="str">
        <f aca="false">IF(AK463="","","・")</f>
        <v/>
      </c>
      <c r="AK463" s="385" t="str">
        <f aca="false">IF($BV310="","",IF(VLOOKUP($AA463,$BU$5:$CF$780,5,FALSE())=0,"",VLOOKUP($AA463,$BU$5:$CF$780,5,FALSE())))</f>
        <v/>
      </c>
      <c r="AL463" s="396" t="s">
        <v>111</v>
      </c>
      <c r="AM463" s="385" t="str">
        <f aca="false">IF($BV310="","",IF(VLOOKUP($AA463,$BU$5:$CF$780,7,FALSE())=0,"",VLOOKUP($AA463,$BU$5:$CF$780,7,FALSE())))</f>
        <v/>
      </c>
      <c r="AN463" s="385" t="str">
        <f aca="false">IF(AM463="","","・")</f>
        <v/>
      </c>
      <c r="AO463" s="387" t="str">
        <f aca="false">IF($BV310="","",IF(VLOOKUP($AA463,$BU$5:$CF$780,9,FALSE())=0,"",VLOOKUP($AA463,$BU$5:$CF$780,9,FALSE())))</f>
        <v/>
      </c>
      <c r="AP463" s="375"/>
      <c r="AQ463" s="375"/>
      <c r="BU463" s="345"/>
      <c r="BW463" s="332" t="str">
        <f aca="false">IF(BV463="","",VLOOKUP($BV463,$BE$5:$BO$540,3,0))</f>
        <v/>
      </c>
      <c r="BX463" s="332" t="str">
        <f aca="false">IF(BV463="","",VLOOKUP($BV463,$BE$5:$BO$540,4,0))</f>
        <v/>
      </c>
      <c r="BY463" s="332" t="str">
        <f aca="false">IF(BV463="","",VLOOKUP($BV463,$BE$5:$BO$540,5,0))</f>
        <v/>
      </c>
      <c r="BZ463" s="332" t="str">
        <f aca="false">IF(BV463="","",VLOOKUP($BV463,$BE$5:$BO$540,6,0))</f>
        <v/>
      </c>
      <c r="CA463" s="332" t="str">
        <f aca="false">IF(BV463="","",VLOOKUP($BV463,$BE$5:$BO$540,7,0))</f>
        <v/>
      </c>
      <c r="CB463" s="332" t="str">
        <f aca="false">IF(BV463="","",VLOOKUP($BV463,$BE$5:$BO$540,8,0))</f>
        <v/>
      </c>
      <c r="CC463" s="332" t="str">
        <f aca="false">IF(BV463="","",VLOOKUP($BV463,$BE$5:$BO$540,9,0))</f>
        <v/>
      </c>
      <c r="CD463" s="332" t="str">
        <f aca="false">IF(BV463="","",VLOOKUP($BV463,$BE$5:$BO$540,10,0))</f>
        <v/>
      </c>
      <c r="CE463" s="332" t="str">
        <f aca="false">IF(BV463="","",VLOOKUP($BV463,$BE$5:$BO$540,11,0))</f>
        <v/>
      </c>
    </row>
    <row r="464" customFormat="false" ht="13.2" hidden="false" customHeight="false" outlineLevel="0" collapsed="false">
      <c r="AA464" s="388" t="n">
        <v>307</v>
      </c>
      <c r="AB464" s="389" t="str">
        <f aca="false">IF($BV311="","",MID(BV311,1,FIND(" ",BV311,1)-1))</f>
        <v/>
      </c>
      <c r="AC464" s="390" t="str">
        <f aca="false">IF($BV311="","",MID(BV311,FIND(" ",BV311,1)+1,(FIND(".",BV311,1)-2)-FIND(" ",BV311,1)+1))</f>
        <v/>
      </c>
      <c r="AD464" s="391" t="str">
        <f aca="false">IF($BV311="","",MID(BV311,FIND(".",BV311,1)+1,(FIND("パート",BV311,1)-1)-FIND(".",BV311,1)))</f>
        <v/>
      </c>
      <c r="AE464" s="392" t="s">
        <v>114</v>
      </c>
      <c r="AF464" s="393" t="s">
        <v>115</v>
      </c>
      <c r="AG464" s="389" t="str">
        <f aca="false">IF($BV311="","",MID(BV311,FIND("パート",BV311,1)+3,2))</f>
        <v/>
      </c>
      <c r="AH464" s="394" t="s">
        <v>116</v>
      </c>
      <c r="AI464" s="383" t="str">
        <f aca="false">IF($BV311="","",VLOOKUP($AA464,$BU$5:$CF$780,3,FALSE()))</f>
        <v/>
      </c>
      <c r="AJ464" s="395" t="str">
        <f aca="false">IF(AK464="","","・")</f>
        <v/>
      </c>
      <c r="AK464" s="385" t="str">
        <f aca="false">IF($BV311="","",IF(VLOOKUP($AA464,$BU$5:$CF$780,5,FALSE())=0,"",VLOOKUP($AA464,$BU$5:$CF$780,5,FALSE())))</f>
        <v/>
      </c>
      <c r="AL464" s="396" t="s">
        <v>111</v>
      </c>
      <c r="AM464" s="385" t="str">
        <f aca="false">IF($BV311="","",IF(VLOOKUP($AA464,$BU$5:$CF$780,7,FALSE())=0,"",VLOOKUP($AA464,$BU$5:$CF$780,7,FALSE())))</f>
        <v/>
      </c>
      <c r="AN464" s="385" t="str">
        <f aca="false">IF(AM464="","","・")</f>
        <v/>
      </c>
      <c r="AO464" s="387" t="str">
        <f aca="false">IF($BV311="","",IF(VLOOKUP($AA464,$BU$5:$CF$780,9,FALSE())=0,"",VLOOKUP($AA464,$BU$5:$CF$780,9,FALSE())))</f>
        <v/>
      </c>
      <c r="AP464" s="375"/>
      <c r="AQ464" s="375"/>
      <c r="BU464" s="345"/>
      <c r="BW464" s="332" t="str">
        <f aca="false">IF(BV464="","",VLOOKUP($BV464,$BE$5:$BO$540,3,0))</f>
        <v/>
      </c>
      <c r="BX464" s="332" t="str">
        <f aca="false">IF(BV464="","",VLOOKUP($BV464,$BE$5:$BO$540,4,0))</f>
        <v/>
      </c>
      <c r="BY464" s="332" t="str">
        <f aca="false">IF(BV464="","",VLOOKUP($BV464,$BE$5:$BO$540,5,0))</f>
        <v/>
      </c>
      <c r="BZ464" s="332" t="str">
        <f aca="false">IF(BV464="","",VLOOKUP($BV464,$BE$5:$BO$540,6,0))</f>
        <v/>
      </c>
      <c r="CA464" s="332" t="str">
        <f aca="false">IF(BV464="","",VLOOKUP($BV464,$BE$5:$BO$540,7,0))</f>
        <v/>
      </c>
      <c r="CB464" s="332" t="str">
        <f aca="false">IF(BV464="","",VLOOKUP($BV464,$BE$5:$BO$540,8,0))</f>
        <v/>
      </c>
      <c r="CC464" s="332" t="str">
        <f aca="false">IF(BV464="","",VLOOKUP($BV464,$BE$5:$BO$540,9,0))</f>
        <v/>
      </c>
      <c r="CD464" s="332" t="str">
        <f aca="false">IF(BV464="","",VLOOKUP($BV464,$BE$5:$BO$540,10,0))</f>
        <v/>
      </c>
      <c r="CE464" s="332" t="str">
        <f aca="false">IF(BV464="","",VLOOKUP($BV464,$BE$5:$BO$540,11,0))</f>
        <v/>
      </c>
    </row>
    <row r="465" customFormat="false" ht="13.2" hidden="false" customHeight="false" outlineLevel="0" collapsed="false">
      <c r="AA465" s="388" t="n">
        <v>308</v>
      </c>
      <c r="AB465" s="389" t="str">
        <f aca="false">IF($BV312="","",MID(BV312,1,FIND(" ",BV312,1)-1))</f>
        <v/>
      </c>
      <c r="AC465" s="390" t="str">
        <f aca="false">IF($BV312="","",MID(BV312,FIND(" ",BV312,1)+1,(FIND(".",BV312,1)-2)-FIND(" ",BV312,1)+1))</f>
        <v/>
      </c>
      <c r="AD465" s="391" t="str">
        <f aca="false">IF($BV312="","",MID(BV312,FIND(".",BV312,1)+1,(FIND("パート",BV312,1)-1)-FIND(".",BV312,1)))</f>
        <v/>
      </c>
      <c r="AE465" s="392" t="s">
        <v>114</v>
      </c>
      <c r="AF465" s="393" t="s">
        <v>115</v>
      </c>
      <c r="AG465" s="389" t="str">
        <f aca="false">IF($BV312="","",MID(BV312,FIND("パート",BV312,1)+3,2))</f>
        <v/>
      </c>
      <c r="AH465" s="394" t="s">
        <v>116</v>
      </c>
      <c r="AI465" s="383" t="str">
        <f aca="false">IF($BV312="","",VLOOKUP($AA465,$BU$5:$CF$780,3,FALSE()))</f>
        <v/>
      </c>
      <c r="AJ465" s="395" t="str">
        <f aca="false">IF(AK465="","","・")</f>
        <v/>
      </c>
      <c r="AK465" s="385" t="str">
        <f aca="false">IF($BV312="","",IF(VLOOKUP($AA465,$BU$5:$CF$780,5,FALSE())=0,"",VLOOKUP($AA465,$BU$5:$CF$780,5,FALSE())))</f>
        <v/>
      </c>
      <c r="AL465" s="396" t="s">
        <v>111</v>
      </c>
      <c r="AM465" s="385" t="str">
        <f aca="false">IF($BV312="","",IF(VLOOKUP($AA465,$BU$5:$CF$780,7,FALSE())=0,"",VLOOKUP($AA465,$BU$5:$CF$780,7,FALSE())))</f>
        <v/>
      </c>
      <c r="AN465" s="385" t="str">
        <f aca="false">IF(AM465="","","・")</f>
        <v/>
      </c>
      <c r="AO465" s="387" t="str">
        <f aca="false">IF($BV312="","",IF(VLOOKUP($AA465,$BU$5:$CF$780,9,FALSE())=0,"",VLOOKUP($AA465,$BU$5:$CF$780,9,FALSE())))</f>
        <v/>
      </c>
      <c r="AP465" s="375"/>
      <c r="AQ465" s="375"/>
      <c r="BW465" s="332" t="str">
        <f aca="false">IF(BV465="","",VLOOKUP($BV465,$BE$5:$BO$540,3,0))</f>
        <v/>
      </c>
      <c r="BX465" s="332" t="str">
        <f aca="false">IF(BV465="","",VLOOKUP($BV465,$BE$5:$BO$540,4,0))</f>
        <v/>
      </c>
      <c r="BY465" s="332" t="str">
        <f aca="false">IF(BV465="","",VLOOKUP($BV465,$BE$5:$BO$540,5,0))</f>
        <v/>
      </c>
      <c r="BZ465" s="332" t="str">
        <f aca="false">IF(BV465="","",VLOOKUP($BV465,$BE$5:$BO$540,6,0))</f>
        <v/>
      </c>
      <c r="CA465" s="332" t="str">
        <f aca="false">IF(BV465="","",VLOOKUP($BV465,$BE$5:$BO$540,7,0))</f>
        <v/>
      </c>
      <c r="CB465" s="332" t="str">
        <f aca="false">IF(BV465="","",VLOOKUP($BV465,$BE$5:$BO$540,8,0))</f>
        <v/>
      </c>
      <c r="CC465" s="332" t="str">
        <f aca="false">IF(BV465="","",VLOOKUP($BV465,$BE$5:$BO$540,9,0))</f>
        <v/>
      </c>
      <c r="CD465" s="332" t="str">
        <f aca="false">IF(BV465="","",VLOOKUP($BV465,$BE$5:$BO$540,10,0))</f>
        <v/>
      </c>
      <c r="CE465" s="332" t="str">
        <f aca="false">IF(BV465="","",VLOOKUP($BV465,$BE$5:$BO$540,11,0))</f>
        <v/>
      </c>
    </row>
    <row r="466" customFormat="false" ht="13.2" hidden="false" customHeight="false" outlineLevel="0" collapsed="false">
      <c r="AA466" s="388" t="n">
        <v>309</v>
      </c>
      <c r="AB466" s="389" t="str">
        <f aca="false">IF($BV313="","",MID(BV313,1,FIND(" ",BV313,1)-1))</f>
        <v/>
      </c>
      <c r="AC466" s="390" t="str">
        <f aca="false">IF($BV313="","",MID(BV313,FIND(" ",BV313,1)+1,(FIND(".",BV313,1)-2)-FIND(" ",BV313,1)+1))</f>
        <v/>
      </c>
      <c r="AD466" s="391" t="str">
        <f aca="false">IF($BV313="","",MID(BV313,FIND(".",BV313,1)+1,(FIND("パート",BV313,1)-1)-FIND(".",BV313,1)))</f>
        <v/>
      </c>
      <c r="AE466" s="392" t="s">
        <v>114</v>
      </c>
      <c r="AF466" s="393" t="s">
        <v>115</v>
      </c>
      <c r="AG466" s="389" t="str">
        <f aca="false">IF($BV313="","",MID(BV313,FIND("パート",BV313,1)+3,2))</f>
        <v/>
      </c>
      <c r="AH466" s="394" t="s">
        <v>116</v>
      </c>
      <c r="AI466" s="383" t="str">
        <f aca="false">IF($BV313="","",VLOOKUP($AA466,$BU$5:$CF$780,3,FALSE()))</f>
        <v/>
      </c>
      <c r="AJ466" s="395" t="str">
        <f aca="false">IF(AK466="","","・")</f>
        <v/>
      </c>
      <c r="AK466" s="385" t="str">
        <f aca="false">IF($BV313="","",IF(VLOOKUP($AA466,$BU$5:$CF$780,5,FALSE())=0,"",VLOOKUP($AA466,$BU$5:$CF$780,5,FALSE())))</f>
        <v/>
      </c>
      <c r="AL466" s="396" t="s">
        <v>111</v>
      </c>
      <c r="AM466" s="385" t="str">
        <f aca="false">IF($BV313="","",IF(VLOOKUP($AA466,$BU$5:$CF$780,7,FALSE())=0,"",VLOOKUP($AA466,$BU$5:$CF$780,7,FALSE())))</f>
        <v/>
      </c>
      <c r="AN466" s="385" t="str">
        <f aca="false">IF(AM466="","","・")</f>
        <v/>
      </c>
      <c r="AO466" s="387" t="str">
        <f aca="false">IF($BV313="","",IF(VLOOKUP($AA466,$BU$5:$CF$780,9,FALSE())=0,"",VLOOKUP($AA466,$BU$5:$CF$780,9,FALSE())))</f>
        <v/>
      </c>
      <c r="AP466" s="375"/>
      <c r="AQ466" s="375"/>
      <c r="BW466" s="332" t="str">
        <f aca="false">IF(BV466="","",VLOOKUP($BV466,$BE$5:$BO$540,3,0))</f>
        <v/>
      </c>
      <c r="BX466" s="332" t="str">
        <f aca="false">IF(BV466="","",VLOOKUP($BV466,$BE$5:$BO$540,4,0))</f>
        <v/>
      </c>
      <c r="BY466" s="332" t="str">
        <f aca="false">IF(BV466="","",VLOOKUP($BV466,$BE$5:$BO$540,5,0))</f>
        <v/>
      </c>
      <c r="BZ466" s="332" t="str">
        <f aca="false">IF(BV466="","",VLOOKUP($BV466,$BE$5:$BO$540,6,0))</f>
        <v/>
      </c>
      <c r="CA466" s="332" t="str">
        <f aca="false">IF(BV466="","",VLOOKUP($BV466,$BE$5:$BO$540,7,0))</f>
        <v/>
      </c>
      <c r="CB466" s="332" t="str">
        <f aca="false">IF(BV466="","",VLOOKUP($BV466,$BE$5:$BO$540,8,0))</f>
        <v/>
      </c>
      <c r="CC466" s="332" t="str">
        <f aca="false">IF(BV466="","",VLOOKUP($BV466,$BE$5:$BO$540,9,0))</f>
        <v/>
      </c>
      <c r="CD466" s="332" t="str">
        <f aca="false">IF(BV466="","",VLOOKUP($BV466,$BE$5:$BO$540,10,0))</f>
        <v/>
      </c>
      <c r="CE466" s="332" t="str">
        <f aca="false">IF(BV466="","",VLOOKUP($BV466,$BE$5:$BO$540,11,0))</f>
        <v/>
      </c>
    </row>
    <row r="467" customFormat="false" ht="13.2" hidden="false" customHeight="false" outlineLevel="0" collapsed="false">
      <c r="AA467" s="400" t="n">
        <v>310</v>
      </c>
      <c r="AB467" s="401" t="str">
        <f aca="false">IF($BV314="","",MID(BV314,1,FIND(" ",BV314,1)-1))</f>
        <v/>
      </c>
      <c r="AC467" s="402" t="str">
        <f aca="false">IF($BV314="","",MID(BV314,FIND(" ",BV314,1)+1,(FIND(".",BV314,1)-2)-FIND(" ",BV314,1)+1))</f>
        <v/>
      </c>
      <c r="AD467" s="401" t="str">
        <f aca="false">IF($BV314="","",MID(BV314,FIND(".",BV314,1)+1,(FIND("パート",BV314,1)-1)-FIND(".",BV314,1)))</f>
        <v/>
      </c>
      <c r="AE467" s="403" t="s">
        <v>114</v>
      </c>
      <c r="AF467" s="404" t="s">
        <v>115</v>
      </c>
      <c r="AG467" s="405" t="str">
        <f aca="false">IF($BV314="","",MID(BV314,FIND("パート",BV314,1)+3,2))</f>
        <v/>
      </c>
      <c r="AH467" s="406" t="s">
        <v>116</v>
      </c>
      <c r="AI467" s="407" t="str">
        <f aca="false">IF($BV314="","",VLOOKUP($AA467,$BU$5:$CF$780,3,FALSE()))</f>
        <v/>
      </c>
      <c r="AJ467" s="408" t="str">
        <f aca="false">IF(AK467="","","・")</f>
        <v/>
      </c>
      <c r="AK467" s="409" t="str">
        <f aca="false">IF($BV314="","",IF(VLOOKUP($AA467,$BU$5:$CF$780,5,FALSE())=0,"",VLOOKUP($AA467,$BU$5:$CF$780,5,FALSE())))</f>
        <v/>
      </c>
      <c r="AL467" s="410" t="s">
        <v>111</v>
      </c>
      <c r="AM467" s="414" t="str">
        <f aca="false">IF($BV314="","",IF(VLOOKUP($AA467,$BU$5:$CF$780,7,FALSE())=0,"",VLOOKUP($AA467,$BU$5:$CF$780,7,FALSE())))</f>
        <v/>
      </c>
      <c r="AN467" s="409" t="str">
        <f aca="false">IF(AM467="","","・")</f>
        <v/>
      </c>
      <c r="AO467" s="415" t="str">
        <f aca="false">IF($BV314="","",IF(VLOOKUP($AA467,$BU$5:$CF$780,9,FALSE())=0,"",VLOOKUP($AA467,$BU$5:$CF$780,9,FALSE())))</f>
        <v/>
      </c>
      <c r="AP467" s="375"/>
      <c r="AQ467" s="375"/>
      <c r="BW467" s="332" t="str">
        <f aca="false">IF(BV467="","",VLOOKUP($BV467,$BE$5:$BO$540,3,0))</f>
        <v/>
      </c>
      <c r="BX467" s="332" t="str">
        <f aca="false">IF(BV467="","",VLOOKUP($BV467,$BE$5:$BO$540,4,0))</f>
        <v/>
      </c>
      <c r="BY467" s="332" t="str">
        <f aca="false">IF(BV467="","",VLOOKUP($BV467,$BE$5:$BO$540,5,0))</f>
        <v/>
      </c>
      <c r="BZ467" s="332" t="str">
        <f aca="false">IF(BV467="","",VLOOKUP($BV467,$BE$5:$BO$540,6,0))</f>
        <v/>
      </c>
      <c r="CA467" s="332" t="str">
        <f aca="false">IF(BV467="","",VLOOKUP($BV467,$BE$5:$BO$540,7,0))</f>
        <v/>
      </c>
      <c r="CB467" s="332" t="str">
        <f aca="false">IF(BV467="","",VLOOKUP($BV467,$BE$5:$BO$540,8,0))</f>
        <v/>
      </c>
      <c r="CC467" s="332" t="str">
        <f aca="false">IF(BV467="","",VLOOKUP($BV467,$BE$5:$BO$540,9,0))</f>
        <v/>
      </c>
      <c r="CD467" s="332" t="str">
        <f aca="false">IF(BV467="","",VLOOKUP($BV467,$BE$5:$BO$540,10,0))</f>
        <v/>
      </c>
      <c r="CE467" s="332" t="str">
        <f aca="false">IF(BV467="","",VLOOKUP($BV467,$BE$5:$BO$540,11,0))</f>
        <v/>
      </c>
    </row>
    <row r="468" customFormat="false" ht="13.2" hidden="false" customHeight="false" outlineLevel="0" collapsed="false">
      <c r="AA468" s="376" t="n">
        <v>311</v>
      </c>
      <c r="AB468" s="377" t="str">
        <f aca="false">IF($BV315="","",MID(BV315,1,FIND(" ",BV315,1)-1))</f>
        <v/>
      </c>
      <c r="AC468" s="390" t="str">
        <f aca="false">IF($BV315="","",MID(BV315,FIND(" ",BV315,1)+1,(FIND(".",BV315,1)-2)-FIND(" ",BV315,1)+1))</f>
        <v/>
      </c>
      <c r="AD468" s="391" t="str">
        <f aca="false">IF($BV315="","",MID(BV315,FIND(".",BV315,1)+1,(FIND("パート",BV315,1)-1)-FIND(".",BV315,1)))</f>
        <v/>
      </c>
      <c r="AE468" s="380" t="s">
        <v>114</v>
      </c>
      <c r="AF468" s="381" t="s">
        <v>115</v>
      </c>
      <c r="AG468" s="377" t="str">
        <f aca="false">IF($BV315="","",MID(BV315,FIND("パート",BV315,1)+3,2))</f>
        <v/>
      </c>
      <c r="AH468" s="382" t="s">
        <v>116</v>
      </c>
      <c r="AI468" s="383" t="str">
        <f aca="false">IF($BV315="","",VLOOKUP($AA468,$BU$5:$CF$780,3,FALSE()))</f>
        <v/>
      </c>
      <c r="AJ468" s="384" t="str">
        <f aca="false">IF(AK468="","","・")</f>
        <v/>
      </c>
      <c r="AK468" s="385" t="str">
        <f aca="false">IF($BV315="","",IF(VLOOKUP($AA468,$BU$5:$CF$780,5,FALSE())=0,"",VLOOKUP($AA468,$BU$5:$CF$780,5,FALSE())))</f>
        <v/>
      </c>
      <c r="AL468" s="396" t="s">
        <v>111</v>
      </c>
      <c r="AM468" s="385" t="str">
        <f aca="false">IF($BV315="","",IF(VLOOKUP($AA468,$BU$5:$CF$780,7,FALSE())=0,"",VLOOKUP($AA468,$BU$5:$CF$780,7,FALSE())))</f>
        <v/>
      </c>
      <c r="AN468" s="385" t="str">
        <f aca="false">IF(AM468="","","・")</f>
        <v/>
      </c>
      <c r="AO468" s="387" t="str">
        <f aca="false">IF($BV315="","",IF(VLOOKUP($AA468,$BU$5:$CF$780,9,FALSE())=0,"",VLOOKUP($AA468,$BU$5:$CF$780,9,FALSE())))</f>
        <v/>
      </c>
      <c r="AP468" s="375"/>
      <c r="AQ468" s="375"/>
      <c r="BW468" s="332" t="str">
        <f aca="false">IF(BV468="","",VLOOKUP($BV468,$BE$5:$BO$540,3,0))</f>
        <v/>
      </c>
      <c r="BX468" s="332" t="str">
        <f aca="false">IF(BV468="","",VLOOKUP($BV468,$BE$5:$BO$540,4,0))</f>
        <v/>
      </c>
      <c r="BY468" s="332" t="str">
        <f aca="false">IF(BV468="","",VLOOKUP($BV468,$BE$5:$BO$540,5,0))</f>
        <v/>
      </c>
      <c r="BZ468" s="332" t="str">
        <f aca="false">IF(BV468="","",VLOOKUP($BV468,$BE$5:$BO$540,6,0))</f>
        <v/>
      </c>
      <c r="CA468" s="332" t="str">
        <f aca="false">IF(BV468="","",VLOOKUP($BV468,$BE$5:$BO$540,7,0))</f>
        <v/>
      </c>
      <c r="CB468" s="332" t="str">
        <f aca="false">IF(BV468="","",VLOOKUP($BV468,$BE$5:$BO$540,8,0))</f>
        <v/>
      </c>
      <c r="CC468" s="332" t="str">
        <f aca="false">IF(BV468="","",VLOOKUP($BV468,$BE$5:$BO$540,9,0))</f>
        <v/>
      </c>
      <c r="CD468" s="332" t="str">
        <f aca="false">IF(BV468="","",VLOOKUP($BV468,$BE$5:$BO$540,10,0))</f>
        <v/>
      </c>
      <c r="CE468" s="332" t="str">
        <f aca="false">IF(BV468="","",VLOOKUP($BV468,$BE$5:$BO$540,11,0))</f>
        <v/>
      </c>
    </row>
    <row r="469" customFormat="false" ht="13.2" hidden="false" customHeight="false" outlineLevel="0" collapsed="false">
      <c r="AA469" s="388" t="n">
        <v>312</v>
      </c>
      <c r="AB469" s="389" t="str">
        <f aca="false">IF($BV316="","",MID(BV316,1,FIND(" ",BV316,1)-1))</f>
        <v/>
      </c>
      <c r="AC469" s="390" t="str">
        <f aca="false">IF($BV316="","",MID(BV316,FIND(" ",BV316,1)+1,(FIND(".",BV316,1)-2)-FIND(" ",BV316,1)+1))</f>
        <v/>
      </c>
      <c r="AD469" s="391" t="str">
        <f aca="false">IF($BV316="","",MID(BV316,FIND(".",BV316,1)+1,(FIND("パート",BV316,1)-1)-FIND(".",BV316,1)))</f>
        <v/>
      </c>
      <c r="AE469" s="392" t="s">
        <v>114</v>
      </c>
      <c r="AF469" s="393" t="s">
        <v>115</v>
      </c>
      <c r="AG469" s="389" t="str">
        <f aca="false">IF($BV316="","",MID(BV316,FIND("パート",BV316,1)+3,2))</f>
        <v/>
      </c>
      <c r="AH469" s="394" t="s">
        <v>116</v>
      </c>
      <c r="AI469" s="383" t="str">
        <f aca="false">IF($BV316="","",VLOOKUP($AA469,$BU$5:$CF$780,3,FALSE()))</f>
        <v/>
      </c>
      <c r="AJ469" s="395" t="str">
        <f aca="false">IF(AK469="","","・")</f>
        <v/>
      </c>
      <c r="AK469" s="385" t="str">
        <f aca="false">IF($BV316="","",IF(VLOOKUP($AA469,$BU$5:$CF$780,5,FALSE())=0,"",VLOOKUP($AA469,$BU$5:$CF$780,5,FALSE())))</f>
        <v/>
      </c>
      <c r="AL469" s="396" t="s">
        <v>111</v>
      </c>
      <c r="AM469" s="385" t="str">
        <f aca="false">IF($BV316="","",IF(VLOOKUP($AA469,$BU$5:$CF$780,7,FALSE())=0,"",VLOOKUP($AA469,$BU$5:$CF$780,7,FALSE())))</f>
        <v/>
      </c>
      <c r="AN469" s="385" t="str">
        <f aca="false">IF(AM469="","","・")</f>
        <v/>
      </c>
      <c r="AO469" s="387" t="str">
        <f aca="false">IF($BV316="","",IF(VLOOKUP($AA469,$BU$5:$CF$780,9,FALSE())=0,"",VLOOKUP($AA469,$BU$5:$CF$780,9,FALSE())))</f>
        <v/>
      </c>
      <c r="AP469" s="375"/>
      <c r="AQ469" s="375"/>
      <c r="BW469" s="332" t="str">
        <f aca="false">IF(BV469="","",VLOOKUP($BV469,$BE$5:$BO$540,3,0))</f>
        <v/>
      </c>
      <c r="BX469" s="332" t="str">
        <f aca="false">IF(BV469="","",VLOOKUP($BV469,$BE$5:$BO$540,4,0))</f>
        <v/>
      </c>
      <c r="BY469" s="332" t="str">
        <f aca="false">IF(BV469="","",VLOOKUP($BV469,$BE$5:$BO$540,5,0))</f>
        <v/>
      </c>
      <c r="BZ469" s="332" t="str">
        <f aca="false">IF(BV469="","",VLOOKUP($BV469,$BE$5:$BO$540,6,0))</f>
        <v/>
      </c>
      <c r="CA469" s="332" t="str">
        <f aca="false">IF(BV469="","",VLOOKUP($BV469,$BE$5:$BO$540,7,0))</f>
        <v/>
      </c>
      <c r="CB469" s="332" t="str">
        <f aca="false">IF(BV469="","",VLOOKUP($BV469,$BE$5:$BO$540,8,0))</f>
        <v/>
      </c>
      <c r="CC469" s="332" t="str">
        <f aca="false">IF(BV469="","",VLOOKUP($BV469,$BE$5:$BO$540,9,0))</f>
        <v/>
      </c>
      <c r="CD469" s="332" t="str">
        <f aca="false">IF(BV469="","",VLOOKUP($BV469,$BE$5:$BO$540,10,0))</f>
        <v/>
      </c>
      <c r="CE469" s="332" t="str">
        <f aca="false">IF(BV469="","",VLOOKUP($BV469,$BE$5:$BO$540,11,0))</f>
        <v/>
      </c>
    </row>
    <row r="470" customFormat="false" ht="13.2" hidden="false" customHeight="false" outlineLevel="0" collapsed="false">
      <c r="AA470" s="388" t="n">
        <v>313</v>
      </c>
      <c r="AB470" s="389" t="str">
        <f aca="false">IF($BV317="","",MID(BV317,1,FIND(" ",BV317,1)-1))</f>
        <v/>
      </c>
      <c r="AC470" s="390" t="str">
        <f aca="false">IF($BV317="","",MID(BV317,FIND(" ",BV317,1)+1,(FIND(".",BV317,1)-2)-FIND(" ",BV317,1)+1))</f>
        <v/>
      </c>
      <c r="AD470" s="391" t="str">
        <f aca="false">IF($BV317="","",MID(BV317,FIND(".",BV317,1)+1,(FIND("パート",BV317,1)-1)-FIND(".",BV317,1)))</f>
        <v/>
      </c>
      <c r="AE470" s="392" t="s">
        <v>114</v>
      </c>
      <c r="AF470" s="393" t="s">
        <v>115</v>
      </c>
      <c r="AG470" s="389" t="str">
        <f aca="false">IF($BV317="","",MID(BV317,FIND("パート",BV317,1)+3,2))</f>
        <v/>
      </c>
      <c r="AH470" s="394" t="s">
        <v>116</v>
      </c>
      <c r="AI470" s="383" t="str">
        <f aca="false">IF($BV317="","",VLOOKUP($AA470,$BU$5:$CF$780,3,FALSE()))</f>
        <v/>
      </c>
      <c r="AJ470" s="395" t="str">
        <f aca="false">IF(AK470="","","・")</f>
        <v/>
      </c>
      <c r="AK470" s="385" t="str">
        <f aca="false">IF($BV317="","",IF(VLOOKUP($AA470,$BU$5:$CF$780,5,FALSE())=0,"",VLOOKUP($AA470,$BU$5:$CF$780,5,FALSE())))</f>
        <v/>
      </c>
      <c r="AL470" s="396" t="s">
        <v>111</v>
      </c>
      <c r="AM470" s="385" t="str">
        <f aca="false">IF($BV317="","",IF(VLOOKUP($AA470,$BU$5:$CF$780,7,FALSE())=0,"",VLOOKUP($AA470,$BU$5:$CF$780,7,FALSE())))</f>
        <v/>
      </c>
      <c r="AN470" s="385" t="str">
        <f aca="false">IF(AM470="","","・")</f>
        <v/>
      </c>
      <c r="AO470" s="387" t="str">
        <f aca="false">IF($BV317="","",IF(VLOOKUP($AA470,$BU$5:$CF$780,9,FALSE())=0,"",VLOOKUP($AA470,$BU$5:$CF$780,9,FALSE())))</f>
        <v/>
      </c>
      <c r="AP470" s="375"/>
      <c r="AQ470" s="375"/>
      <c r="BW470" s="332" t="str">
        <f aca="false">IF(BV470="","",VLOOKUP($BV470,$BE$5:$BO$540,3,0))</f>
        <v/>
      </c>
      <c r="BX470" s="332" t="str">
        <f aca="false">IF(BV470="","",VLOOKUP($BV470,$BE$5:$BO$540,4,0))</f>
        <v/>
      </c>
      <c r="BY470" s="332" t="str">
        <f aca="false">IF(BV470="","",VLOOKUP($BV470,$BE$5:$BO$540,5,0))</f>
        <v/>
      </c>
      <c r="BZ470" s="332" t="str">
        <f aca="false">IF(BV470="","",VLOOKUP($BV470,$BE$5:$BO$540,6,0))</f>
        <v/>
      </c>
      <c r="CA470" s="332" t="str">
        <f aca="false">IF(BV470="","",VLOOKUP($BV470,$BE$5:$BO$540,7,0))</f>
        <v/>
      </c>
      <c r="CB470" s="332" t="str">
        <f aca="false">IF(BV470="","",VLOOKUP($BV470,$BE$5:$BO$540,8,0))</f>
        <v/>
      </c>
      <c r="CC470" s="332" t="str">
        <f aca="false">IF(BV470="","",VLOOKUP($BV470,$BE$5:$BO$540,9,0))</f>
        <v/>
      </c>
      <c r="CD470" s="332" t="str">
        <f aca="false">IF(BV470="","",VLOOKUP($BV470,$BE$5:$BO$540,10,0))</f>
        <v/>
      </c>
      <c r="CE470" s="332" t="str">
        <f aca="false">IF(BV470="","",VLOOKUP($BV470,$BE$5:$BO$540,11,0))</f>
        <v/>
      </c>
    </row>
    <row r="471" customFormat="false" ht="13.2" hidden="false" customHeight="false" outlineLevel="0" collapsed="false">
      <c r="AA471" s="388" t="n">
        <v>314</v>
      </c>
      <c r="AB471" s="389" t="str">
        <f aca="false">IF($BV318="","",MID(BV318,1,FIND(" ",BV318,1)-1))</f>
        <v/>
      </c>
      <c r="AC471" s="390" t="str">
        <f aca="false">IF($BV318="","",MID(BV318,FIND(" ",BV318,1)+1,(FIND(".",BV318,1)-2)-FIND(" ",BV318,1)+1))</f>
        <v/>
      </c>
      <c r="AD471" s="391" t="str">
        <f aca="false">IF($BV318="","",MID(BV318,FIND(".",BV318,1)+1,(FIND("パート",BV318,1)-1)-FIND(".",BV318,1)))</f>
        <v/>
      </c>
      <c r="AE471" s="392" t="s">
        <v>114</v>
      </c>
      <c r="AF471" s="393" t="s">
        <v>115</v>
      </c>
      <c r="AG471" s="389" t="str">
        <f aca="false">IF($BV318="","",MID(BV318,FIND("パート",BV318,1)+3,2))</f>
        <v/>
      </c>
      <c r="AH471" s="394" t="s">
        <v>116</v>
      </c>
      <c r="AI471" s="383" t="str">
        <f aca="false">IF($BV318="","",VLOOKUP($AA471,$BU$5:$CF$780,3,FALSE()))</f>
        <v/>
      </c>
      <c r="AJ471" s="395" t="str">
        <f aca="false">IF(AK471="","","・")</f>
        <v/>
      </c>
      <c r="AK471" s="385" t="str">
        <f aca="false">IF($BV318="","",IF(VLOOKUP($AA471,$BU$5:$CF$780,5,FALSE())=0,"",VLOOKUP($AA471,$BU$5:$CF$780,5,FALSE())))</f>
        <v/>
      </c>
      <c r="AL471" s="396" t="s">
        <v>111</v>
      </c>
      <c r="AM471" s="385" t="str">
        <f aca="false">IF($BV318="","",IF(VLOOKUP($AA471,$BU$5:$CF$780,7,FALSE())=0,"",VLOOKUP($AA471,$BU$5:$CF$780,7,FALSE())))</f>
        <v/>
      </c>
      <c r="AN471" s="385" t="str">
        <f aca="false">IF(AM471="","","・")</f>
        <v/>
      </c>
      <c r="AO471" s="387" t="str">
        <f aca="false">IF($BV318="","",IF(VLOOKUP($AA471,$BU$5:$CF$780,9,FALSE())=0,"",VLOOKUP($AA471,$BU$5:$CF$780,9,FALSE())))</f>
        <v/>
      </c>
      <c r="AP471" s="375"/>
      <c r="AQ471" s="375"/>
      <c r="BW471" s="332" t="str">
        <f aca="false">IF(BV471="","",VLOOKUP($BV471,$BE$5:$BO$540,3,0))</f>
        <v/>
      </c>
      <c r="BX471" s="332" t="str">
        <f aca="false">IF(BV471="","",VLOOKUP($BV471,$BE$5:$BO$540,4,0))</f>
        <v/>
      </c>
      <c r="BY471" s="332" t="str">
        <f aca="false">IF(BV471="","",VLOOKUP($BV471,$BE$5:$BO$540,5,0))</f>
        <v/>
      </c>
      <c r="BZ471" s="332" t="str">
        <f aca="false">IF(BV471="","",VLOOKUP($BV471,$BE$5:$BO$540,6,0))</f>
        <v/>
      </c>
      <c r="CA471" s="332" t="str">
        <f aca="false">IF(BV471="","",VLOOKUP($BV471,$BE$5:$BO$540,7,0))</f>
        <v/>
      </c>
      <c r="CB471" s="332" t="str">
        <f aca="false">IF(BV471="","",VLOOKUP($BV471,$BE$5:$BO$540,8,0))</f>
        <v/>
      </c>
      <c r="CC471" s="332" t="str">
        <f aca="false">IF(BV471="","",VLOOKUP($BV471,$BE$5:$BO$540,9,0))</f>
        <v/>
      </c>
      <c r="CD471" s="332" t="str">
        <f aca="false">IF(BV471="","",VLOOKUP($BV471,$BE$5:$BO$540,10,0))</f>
        <v/>
      </c>
      <c r="CE471" s="332" t="str">
        <f aca="false">IF(BV471="","",VLOOKUP($BV471,$BE$5:$BO$540,11,0))</f>
        <v/>
      </c>
    </row>
    <row r="472" customFormat="false" ht="13.2" hidden="false" customHeight="false" outlineLevel="0" collapsed="false">
      <c r="AA472" s="400" t="n">
        <v>315</v>
      </c>
      <c r="AB472" s="401" t="str">
        <f aca="false">IF($BV319="","",MID(BV319,1,FIND(" ",BV319,1)-1))</f>
        <v/>
      </c>
      <c r="AC472" s="402" t="str">
        <f aca="false">IF($BV319="","",MID(BV319,FIND(" ",BV319,1)+1,(FIND(".",BV319,1)-2)-FIND(" ",BV319,1)+1))</f>
        <v/>
      </c>
      <c r="AD472" s="401" t="str">
        <f aca="false">IF($BV319="","",MID(BV319,FIND(".",BV319,1)+1,(FIND("パート",BV319,1)-1)-FIND(".",BV319,1)))</f>
        <v/>
      </c>
      <c r="AE472" s="403" t="s">
        <v>114</v>
      </c>
      <c r="AF472" s="404" t="s">
        <v>115</v>
      </c>
      <c r="AG472" s="405" t="str">
        <f aca="false">IF($BV319="","",MID(BV319,FIND("パート",BV319,1)+3,2))</f>
        <v/>
      </c>
      <c r="AH472" s="406" t="s">
        <v>116</v>
      </c>
      <c r="AI472" s="407" t="str">
        <f aca="false">IF($BV319="","",VLOOKUP($AA472,$BU$5:$CF$780,3,FALSE()))</f>
        <v/>
      </c>
      <c r="AJ472" s="408" t="str">
        <f aca="false">IF(AK472="","","・")</f>
        <v/>
      </c>
      <c r="AK472" s="409" t="str">
        <f aca="false">IF($BV319="","",IF(VLOOKUP($AA472,$BU$5:$CF$780,5,FALSE())=0,"",VLOOKUP($AA472,$BU$5:$CF$780,5,FALSE())))</f>
        <v/>
      </c>
      <c r="AL472" s="410" t="s">
        <v>111</v>
      </c>
      <c r="AM472" s="414" t="str">
        <f aca="false">IF($BV319="","",IF(VLOOKUP($AA472,$BU$5:$CF$780,7,FALSE())=0,"",VLOOKUP($AA472,$BU$5:$CF$780,7,FALSE())))</f>
        <v/>
      </c>
      <c r="AN472" s="409" t="str">
        <f aca="false">IF(AM472="","","・")</f>
        <v/>
      </c>
      <c r="AO472" s="415" t="str">
        <f aca="false">IF($BV319="","",IF(VLOOKUP($AA472,$BU$5:$CF$780,9,FALSE())=0,"",VLOOKUP($AA472,$BU$5:$CF$780,9,FALSE())))</f>
        <v/>
      </c>
      <c r="AP472" s="375"/>
      <c r="AQ472" s="375"/>
      <c r="BW472" s="332" t="str">
        <f aca="false">IF(BV472="","",VLOOKUP($BV472,$BE$5:$BO$540,3,0))</f>
        <v/>
      </c>
      <c r="BX472" s="332" t="str">
        <f aca="false">IF(BV472="","",VLOOKUP($BV472,$BE$5:$BO$540,4,0))</f>
        <v/>
      </c>
      <c r="BY472" s="332" t="str">
        <f aca="false">IF(BV472="","",VLOOKUP($BV472,$BE$5:$BO$540,5,0))</f>
        <v/>
      </c>
      <c r="BZ472" s="332" t="str">
        <f aca="false">IF(BV472="","",VLOOKUP($BV472,$BE$5:$BO$540,6,0))</f>
        <v/>
      </c>
      <c r="CA472" s="332" t="str">
        <f aca="false">IF(BV472="","",VLOOKUP($BV472,$BE$5:$BO$540,7,0))</f>
        <v/>
      </c>
      <c r="CB472" s="332" t="str">
        <f aca="false">IF(BV472="","",VLOOKUP($BV472,$BE$5:$BO$540,8,0))</f>
        <v/>
      </c>
      <c r="CC472" s="332" t="str">
        <f aca="false">IF(BV472="","",VLOOKUP($BV472,$BE$5:$BO$540,9,0))</f>
        <v/>
      </c>
      <c r="CD472" s="332" t="str">
        <f aca="false">IF(BV472="","",VLOOKUP($BV472,$BE$5:$BO$540,10,0))</f>
        <v/>
      </c>
      <c r="CE472" s="332" t="str">
        <f aca="false">IF(BV472="","",VLOOKUP($BV472,$BE$5:$BO$540,11,0))</f>
        <v/>
      </c>
    </row>
    <row r="473" customFormat="false" ht="13.2" hidden="false" customHeight="false" outlineLevel="0" collapsed="false">
      <c r="AA473" s="376" t="n">
        <v>316</v>
      </c>
      <c r="AB473" s="377" t="str">
        <f aca="false">IF($BV320="","",MID(BV320,1,FIND(" ",BV320,1)-1))</f>
        <v/>
      </c>
      <c r="AC473" s="390" t="str">
        <f aca="false">IF($BV320="","",MID(BV320,FIND(" ",BV320,1)+1,(FIND(".",BV320,1)-2)-FIND(" ",BV320,1)+1))</f>
        <v/>
      </c>
      <c r="AD473" s="391" t="str">
        <f aca="false">IF($BV320="","",MID(BV320,FIND(".",BV320,1)+1,(FIND("パート",BV320,1)-1)-FIND(".",BV320,1)))</f>
        <v/>
      </c>
      <c r="AE473" s="380" t="s">
        <v>114</v>
      </c>
      <c r="AF473" s="381" t="s">
        <v>115</v>
      </c>
      <c r="AG473" s="377" t="str">
        <f aca="false">IF($BV320="","",MID(BV320,FIND("パート",BV320,1)+3,2))</f>
        <v/>
      </c>
      <c r="AH473" s="382" t="s">
        <v>116</v>
      </c>
      <c r="AI473" s="383" t="str">
        <f aca="false">IF($BV320="","",VLOOKUP($AA473,$BU$5:$CF$780,3,FALSE()))</f>
        <v/>
      </c>
      <c r="AJ473" s="384" t="str">
        <f aca="false">IF(AK473="","","・")</f>
        <v/>
      </c>
      <c r="AK473" s="385" t="str">
        <f aca="false">IF($BV320="","",IF(VLOOKUP($AA473,$BU$5:$CF$780,5,FALSE())=0,"",VLOOKUP($AA473,$BU$5:$CF$780,5,FALSE())))</f>
        <v/>
      </c>
      <c r="AL473" s="396" t="s">
        <v>111</v>
      </c>
      <c r="AM473" s="385" t="str">
        <f aca="false">IF($BV320="","",IF(VLOOKUP($AA473,$BU$5:$CF$780,7,FALSE())=0,"",VLOOKUP($AA473,$BU$5:$CF$780,7,FALSE())))</f>
        <v/>
      </c>
      <c r="AN473" s="385" t="str">
        <f aca="false">IF(AM473="","","・")</f>
        <v/>
      </c>
      <c r="AO473" s="387" t="str">
        <f aca="false">IF($BV320="","",IF(VLOOKUP($AA473,$BU$5:$CF$780,9,FALSE())=0,"",VLOOKUP($AA473,$BU$5:$CF$780,9,FALSE())))</f>
        <v/>
      </c>
      <c r="AP473" s="375"/>
      <c r="AQ473" s="375"/>
      <c r="BW473" s="332" t="str">
        <f aca="false">IF(BV473="","",VLOOKUP($BV473,$BE$5:$BO$540,3,0))</f>
        <v/>
      </c>
      <c r="BX473" s="332" t="str">
        <f aca="false">IF(BV473="","",VLOOKUP($BV473,$BE$5:$BO$540,4,0))</f>
        <v/>
      </c>
      <c r="BY473" s="332" t="str">
        <f aca="false">IF(BV473="","",VLOOKUP($BV473,$BE$5:$BO$540,5,0))</f>
        <v/>
      </c>
      <c r="BZ473" s="332" t="str">
        <f aca="false">IF(BV473="","",VLOOKUP($BV473,$BE$5:$BO$540,6,0))</f>
        <v/>
      </c>
      <c r="CA473" s="332" t="str">
        <f aca="false">IF(BV473="","",VLOOKUP($BV473,$BE$5:$BO$540,7,0))</f>
        <v/>
      </c>
      <c r="CB473" s="332" t="str">
        <f aca="false">IF(BV473="","",VLOOKUP($BV473,$BE$5:$BO$540,8,0))</f>
        <v/>
      </c>
      <c r="CC473" s="332" t="str">
        <f aca="false">IF(BV473="","",VLOOKUP($BV473,$BE$5:$BO$540,9,0))</f>
        <v/>
      </c>
      <c r="CD473" s="332" t="str">
        <f aca="false">IF(BV473="","",VLOOKUP($BV473,$BE$5:$BO$540,10,0))</f>
        <v/>
      </c>
      <c r="CE473" s="332" t="str">
        <f aca="false">IF(BV473="","",VLOOKUP($BV473,$BE$5:$BO$540,11,0))</f>
        <v/>
      </c>
    </row>
    <row r="474" customFormat="false" ht="13.2" hidden="false" customHeight="false" outlineLevel="0" collapsed="false">
      <c r="AA474" s="388" t="n">
        <v>317</v>
      </c>
      <c r="AB474" s="389" t="str">
        <f aca="false">IF($BV321="","",MID(BV321,1,FIND(" ",BV321,1)-1))</f>
        <v/>
      </c>
      <c r="AC474" s="390" t="str">
        <f aca="false">IF($BV321="","",MID(BV321,FIND(" ",BV321,1)+1,(FIND(".",BV321,1)-2)-FIND(" ",BV321,1)+1))</f>
        <v/>
      </c>
      <c r="AD474" s="391" t="str">
        <f aca="false">IF($BV321="","",MID(BV321,FIND(".",BV321,1)+1,(FIND("パート",BV321,1)-1)-FIND(".",BV321,1)))</f>
        <v/>
      </c>
      <c r="AE474" s="392" t="s">
        <v>114</v>
      </c>
      <c r="AF474" s="393" t="s">
        <v>115</v>
      </c>
      <c r="AG474" s="389" t="str">
        <f aca="false">IF($BV321="","",MID(BV321,FIND("パート",BV321,1)+3,2))</f>
        <v/>
      </c>
      <c r="AH474" s="394" t="s">
        <v>116</v>
      </c>
      <c r="AI474" s="383" t="str">
        <f aca="false">IF($BV321="","",VLOOKUP($AA474,$BU$5:$CF$780,3,FALSE()))</f>
        <v/>
      </c>
      <c r="AJ474" s="395" t="str">
        <f aca="false">IF(AK474="","","・")</f>
        <v/>
      </c>
      <c r="AK474" s="385" t="str">
        <f aca="false">IF($BV321="","",IF(VLOOKUP($AA474,$BU$5:$CF$780,5,FALSE())=0,"",VLOOKUP($AA474,$BU$5:$CF$780,5,FALSE())))</f>
        <v/>
      </c>
      <c r="AL474" s="396" t="s">
        <v>111</v>
      </c>
      <c r="AM474" s="385" t="str">
        <f aca="false">IF($BV321="","",IF(VLOOKUP($AA474,$BU$5:$CF$780,7,FALSE())=0,"",VLOOKUP($AA474,$BU$5:$CF$780,7,FALSE())))</f>
        <v/>
      </c>
      <c r="AN474" s="385" t="str">
        <f aca="false">IF(AM474="","","・")</f>
        <v/>
      </c>
      <c r="AO474" s="387" t="str">
        <f aca="false">IF($BV321="","",IF(VLOOKUP($AA474,$BU$5:$CF$780,9,FALSE())=0,"",VLOOKUP($AA474,$BU$5:$CF$780,9,FALSE())))</f>
        <v/>
      </c>
      <c r="AP474" s="375"/>
      <c r="AQ474" s="375"/>
      <c r="BW474" s="332" t="str">
        <f aca="false">IF(BV474="","",VLOOKUP($BV474,$BE$5:$BO$540,3,0))</f>
        <v/>
      </c>
      <c r="BX474" s="332" t="str">
        <f aca="false">IF(BV474="","",VLOOKUP($BV474,$BE$5:$BO$540,4,0))</f>
        <v/>
      </c>
      <c r="BY474" s="332" t="str">
        <f aca="false">IF(BV474="","",VLOOKUP($BV474,$BE$5:$BO$540,5,0))</f>
        <v/>
      </c>
      <c r="BZ474" s="332" t="str">
        <f aca="false">IF(BV474="","",VLOOKUP($BV474,$BE$5:$BO$540,6,0))</f>
        <v/>
      </c>
      <c r="CA474" s="332" t="str">
        <f aca="false">IF(BV474="","",VLOOKUP($BV474,$BE$5:$BO$540,7,0))</f>
        <v/>
      </c>
      <c r="CB474" s="332" t="str">
        <f aca="false">IF(BV474="","",VLOOKUP($BV474,$BE$5:$BO$540,8,0))</f>
        <v/>
      </c>
      <c r="CC474" s="332" t="str">
        <f aca="false">IF(BV474="","",VLOOKUP($BV474,$BE$5:$BO$540,9,0))</f>
        <v/>
      </c>
      <c r="CD474" s="332" t="str">
        <f aca="false">IF(BV474="","",VLOOKUP($BV474,$BE$5:$BO$540,10,0))</f>
        <v/>
      </c>
      <c r="CE474" s="332" t="str">
        <f aca="false">IF(BV474="","",VLOOKUP($BV474,$BE$5:$BO$540,11,0))</f>
        <v/>
      </c>
    </row>
    <row r="475" customFormat="false" ht="13.2" hidden="false" customHeight="false" outlineLevel="0" collapsed="false">
      <c r="AA475" s="388" t="n">
        <v>318</v>
      </c>
      <c r="AB475" s="389" t="str">
        <f aca="false">IF($BV322="","",MID(BV322,1,FIND(" ",BV322,1)-1))</f>
        <v/>
      </c>
      <c r="AC475" s="390" t="str">
        <f aca="false">IF($BV322="","",MID(BV322,FIND(" ",BV322,1)+1,(FIND(".",BV322,1)-2)-FIND(" ",BV322,1)+1))</f>
        <v/>
      </c>
      <c r="AD475" s="391" t="str">
        <f aca="false">IF($BV322="","",MID(BV322,FIND(".",BV322,1)+1,(FIND("パート",BV322,1)-1)-FIND(".",BV322,1)))</f>
        <v/>
      </c>
      <c r="AE475" s="392" t="s">
        <v>114</v>
      </c>
      <c r="AF475" s="393" t="s">
        <v>115</v>
      </c>
      <c r="AG475" s="389" t="str">
        <f aca="false">IF($BV322="","",MID(BV322,FIND("パート",BV322,1)+3,2))</f>
        <v/>
      </c>
      <c r="AH475" s="394" t="s">
        <v>116</v>
      </c>
      <c r="AI475" s="383" t="str">
        <f aca="false">IF($BV322="","",VLOOKUP($AA475,$BU$5:$CF$780,3,FALSE()))</f>
        <v/>
      </c>
      <c r="AJ475" s="395" t="str">
        <f aca="false">IF(AK475="","","・")</f>
        <v/>
      </c>
      <c r="AK475" s="385" t="str">
        <f aca="false">IF($BV322="","",IF(VLOOKUP($AA475,$BU$5:$CF$780,5,FALSE())=0,"",VLOOKUP($AA475,$BU$5:$CF$780,5,FALSE())))</f>
        <v/>
      </c>
      <c r="AL475" s="396" t="s">
        <v>111</v>
      </c>
      <c r="AM475" s="385" t="str">
        <f aca="false">IF($BV322="","",IF(VLOOKUP($AA475,$BU$5:$CF$780,7,FALSE())=0,"",VLOOKUP($AA475,$BU$5:$CF$780,7,FALSE())))</f>
        <v/>
      </c>
      <c r="AN475" s="385" t="str">
        <f aca="false">IF(AM475="","","・")</f>
        <v/>
      </c>
      <c r="AO475" s="387" t="str">
        <f aca="false">IF($BV322="","",IF(VLOOKUP($AA475,$BU$5:$CF$780,9,FALSE())=0,"",VLOOKUP($AA475,$BU$5:$CF$780,9,FALSE())))</f>
        <v/>
      </c>
      <c r="AP475" s="375"/>
      <c r="AQ475" s="375"/>
      <c r="BW475" s="332" t="str">
        <f aca="false">IF(BV475="","",VLOOKUP($BV475,$BE$5:$BO$540,3,0))</f>
        <v/>
      </c>
      <c r="BX475" s="332" t="str">
        <f aca="false">IF(BV475="","",VLOOKUP($BV475,$BE$5:$BO$540,4,0))</f>
        <v/>
      </c>
      <c r="BY475" s="332" t="str">
        <f aca="false">IF(BV475="","",VLOOKUP($BV475,$BE$5:$BO$540,5,0))</f>
        <v/>
      </c>
      <c r="BZ475" s="332" t="str">
        <f aca="false">IF(BV475="","",VLOOKUP($BV475,$BE$5:$BO$540,6,0))</f>
        <v/>
      </c>
      <c r="CA475" s="332" t="str">
        <f aca="false">IF(BV475="","",VLOOKUP($BV475,$BE$5:$BO$540,7,0))</f>
        <v/>
      </c>
      <c r="CB475" s="332" t="str">
        <f aca="false">IF(BV475="","",VLOOKUP($BV475,$BE$5:$BO$540,8,0))</f>
        <v/>
      </c>
      <c r="CC475" s="332" t="str">
        <f aca="false">IF(BV475="","",VLOOKUP($BV475,$BE$5:$BO$540,9,0))</f>
        <v/>
      </c>
      <c r="CD475" s="332" t="str">
        <f aca="false">IF(BV475="","",VLOOKUP($BV475,$BE$5:$BO$540,10,0))</f>
        <v/>
      </c>
      <c r="CE475" s="332" t="str">
        <f aca="false">IF(BV475="","",VLOOKUP($BV475,$BE$5:$BO$540,11,0))</f>
        <v/>
      </c>
    </row>
    <row r="476" customFormat="false" ht="13.2" hidden="false" customHeight="false" outlineLevel="0" collapsed="false">
      <c r="AA476" s="388" t="n">
        <v>319</v>
      </c>
      <c r="AB476" s="389" t="str">
        <f aca="false">IF($BV323="","",MID(BV323,1,FIND(" ",BV323,1)-1))</f>
        <v/>
      </c>
      <c r="AC476" s="390" t="str">
        <f aca="false">IF($BV323="","",MID(BV323,FIND(" ",BV323,1)+1,(FIND(".",BV323,1)-2)-FIND(" ",BV323,1)+1))</f>
        <v/>
      </c>
      <c r="AD476" s="391" t="str">
        <f aca="false">IF($BV323="","",MID(BV323,FIND(".",BV323,1)+1,(FIND("パート",BV323,1)-1)-FIND(".",BV323,1)))</f>
        <v/>
      </c>
      <c r="AE476" s="392" t="s">
        <v>114</v>
      </c>
      <c r="AF476" s="393" t="s">
        <v>115</v>
      </c>
      <c r="AG476" s="389" t="str">
        <f aca="false">IF($BV323="","",MID(BV323,FIND("パート",BV323,1)+3,2))</f>
        <v/>
      </c>
      <c r="AH476" s="394" t="s">
        <v>116</v>
      </c>
      <c r="AI476" s="383" t="str">
        <f aca="false">IF($BV323="","",VLOOKUP($AA476,$BU$5:$CF$780,3,FALSE()))</f>
        <v/>
      </c>
      <c r="AJ476" s="395" t="str">
        <f aca="false">IF(AK476="","","・")</f>
        <v/>
      </c>
      <c r="AK476" s="385" t="str">
        <f aca="false">IF($BV323="","",IF(VLOOKUP($AA476,$BU$5:$CF$780,5,FALSE())=0,"",VLOOKUP($AA476,$BU$5:$CF$780,5,FALSE())))</f>
        <v/>
      </c>
      <c r="AL476" s="396" t="s">
        <v>111</v>
      </c>
      <c r="AM476" s="385" t="str">
        <f aca="false">IF($BV323="","",IF(VLOOKUP($AA476,$BU$5:$CF$780,7,FALSE())=0,"",VLOOKUP($AA476,$BU$5:$CF$780,7,FALSE())))</f>
        <v/>
      </c>
      <c r="AN476" s="385" t="str">
        <f aca="false">IF(AM476="","","・")</f>
        <v/>
      </c>
      <c r="AO476" s="387" t="str">
        <f aca="false">IF($BV323="","",IF(VLOOKUP($AA476,$BU$5:$CF$780,9,FALSE())=0,"",VLOOKUP($AA476,$BU$5:$CF$780,9,FALSE())))</f>
        <v/>
      </c>
      <c r="AP476" s="375"/>
      <c r="AQ476" s="375"/>
      <c r="BW476" s="332" t="str">
        <f aca="false">IF(BV476="","",VLOOKUP($BV476,$BE$5:$BO$540,3,0))</f>
        <v/>
      </c>
      <c r="BX476" s="332" t="str">
        <f aca="false">IF(BV476="","",VLOOKUP($BV476,$BE$5:$BO$540,4,0))</f>
        <v/>
      </c>
      <c r="BY476" s="332" t="str">
        <f aca="false">IF(BV476="","",VLOOKUP($BV476,$BE$5:$BO$540,5,0))</f>
        <v/>
      </c>
      <c r="BZ476" s="332" t="str">
        <f aca="false">IF(BV476="","",VLOOKUP($BV476,$BE$5:$BO$540,6,0))</f>
        <v/>
      </c>
      <c r="CA476" s="332" t="str">
        <f aca="false">IF(BV476="","",VLOOKUP($BV476,$BE$5:$BO$540,7,0))</f>
        <v/>
      </c>
      <c r="CB476" s="332" t="str">
        <f aca="false">IF(BV476="","",VLOOKUP($BV476,$BE$5:$BO$540,8,0))</f>
        <v/>
      </c>
      <c r="CC476" s="332" t="str">
        <f aca="false">IF(BV476="","",VLOOKUP($BV476,$BE$5:$BO$540,9,0))</f>
        <v/>
      </c>
      <c r="CD476" s="332" t="str">
        <f aca="false">IF(BV476="","",VLOOKUP($BV476,$BE$5:$BO$540,10,0))</f>
        <v/>
      </c>
      <c r="CE476" s="332" t="str">
        <f aca="false">IF(BV476="","",VLOOKUP($BV476,$BE$5:$BO$540,11,0))</f>
        <v/>
      </c>
    </row>
    <row r="477" customFormat="false" ht="13.2" hidden="false" customHeight="false" outlineLevel="0" collapsed="false">
      <c r="AA477" s="400" t="n">
        <v>320</v>
      </c>
      <c r="AB477" s="401" t="str">
        <f aca="false">IF($BV324="","",MID(BV324,1,FIND(" ",BV324,1)-1))</f>
        <v/>
      </c>
      <c r="AC477" s="402" t="str">
        <f aca="false">IF($BV324="","",MID(BV324,FIND(" ",BV324,1)+1,(FIND(".",BV324,1)-2)-FIND(" ",BV324,1)+1))</f>
        <v/>
      </c>
      <c r="AD477" s="401" t="str">
        <f aca="false">IF($BV324="","",MID(BV324,FIND(".",BV324,1)+1,(FIND("パート",BV324,1)-1)-FIND(".",BV324,1)))</f>
        <v/>
      </c>
      <c r="AE477" s="403" t="s">
        <v>114</v>
      </c>
      <c r="AF477" s="404" t="s">
        <v>115</v>
      </c>
      <c r="AG477" s="405" t="str">
        <f aca="false">IF($BV324="","",MID(BV324,FIND("パート",BV324,1)+3,2))</f>
        <v/>
      </c>
      <c r="AH477" s="406" t="s">
        <v>116</v>
      </c>
      <c r="AI477" s="407" t="str">
        <f aca="false">IF($BV324="","",VLOOKUP($AA477,$BU$5:$CF$780,3,FALSE()))</f>
        <v/>
      </c>
      <c r="AJ477" s="408" t="str">
        <f aca="false">IF(AK477="","","・")</f>
        <v/>
      </c>
      <c r="AK477" s="409" t="str">
        <f aca="false">IF($BV324="","",IF(VLOOKUP($AA477,$BU$5:$CF$780,5,FALSE())=0,"",VLOOKUP($AA477,$BU$5:$CF$780,5,FALSE())))</f>
        <v/>
      </c>
      <c r="AL477" s="410" t="s">
        <v>111</v>
      </c>
      <c r="AM477" s="414" t="str">
        <f aca="false">IF($BV324="","",IF(VLOOKUP($AA477,$BU$5:$CF$780,7,FALSE())=0,"",VLOOKUP($AA477,$BU$5:$CF$780,7,FALSE())))</f>
        <v/>
      </c>
      <c r="AN477" s="409" t="str">
        <f aca="false">IF(AM477="","","・")</f>
        <v/>
      </c>
      <c r="AO477" s="415" t="str">
        <f aca="false">IF($BV324="","",IF(VLOOKUP($AA477,$BU$5:$CF$780,9,FALSE())=0,"",VLOOKUP($AA477,$BU$5:$CF$780,9,FALSE())))</f>
        <v/>
      </c>
      <c r="AP477" s="375"/>
      <c r="AQ477" s="375"/>
      <c r="BW477" s="332" t="str">
        <f aca="false">IF(BV477="","",VLOOKUP($BV477,$BE$5:$BO$540,3,0))</f>
        <v/>
      </c>
      <c r="BX477" s="332" t="str">
        <f aca="false">IF(BV477="","",VLOOKUP($BV477,$BE$5:$BO$540,4,0))</f>
        <v/>
      </c>
      <c r="BY477" s="332" t="str">
        <f aca="false">IF(BV477="","",VLOOKUP($BV477,$BE$5:$BO$540,5,0))</f>
        <v/>
      </c>
      <c r="BZ477" s="332" t="str">
        <f aca="false">IF(BV477="","",VLOOKUP($BV477,$BE$5:$BO$540,6,0))</f>
        <v/>
      </c>
      <c r="CA477" s="332" t="str">
        <f aca="false">IF(BV477="","",VLOOKUP($BV477,$BE$5:$BO$540,7,0))</f>
        <v/>
      </c>
      <c r="CB477" s="332" t="str">
        <f aca="false">IF(BV477="","",VLOOKUP($BV477,$BE$5:$BO$540,8,0))</f>
        <v/>
      </c>
      <c r="CC477" s="332" t="str">
        <f aca="false">IF(BV477="","",VLOOKUP($BV477,$BE$5:$BO$540,9,0))</f>
        <v/>
      </c>
      <c r="CD477" s="332" t="str">
        <f aca="false">IF(BV477="","",VLOOKUP($BV477,$BE$5:$BO$540,10,0))</f>
        <v/>
      </c>
      <c r="CE477" s="332" t="str">
        <f aca="false">IF(BV477="","",VLOOKUP($BV477,$BE$5:$BO$540,11,0))</f>
        <v/>
      </c>
    </row>
    <row r="478" customFormat="false" ht="13.2" hidden="false" customHeight="false" outlineLevel="0" collapsed="false">
      <c r="AA478" s="376" t="n">
        <v>321</v>
      </c>
      <c r="AB478" s="377" t="str">
        <f aca="false">IF($BV325="","",MID(BV325,1,FIND(" ",BV325,1)-1))</f>
        <v/>
      </c>
      <c r="AC478" s="390" t="str">
        <f aca="false">IF($BV325="","",MID(BV325,FIND(" ",BV325,1)+1,(FIND(".",BV325,1)-2)-FIND(" ",BV325,1)+1))</f>
        <v/>
      </c>
      <c r="AD478" s="391" t="str">
        <f aca="false">IF($BV325="","",MID(BV325,FIND(".",BV325,1)+1,(FIND("パート",BV325,1)-1)-FIND(".",BV325,1)))</f>
        <v/>
      </c>
      <c r="AE478" s="380" t="s">
        <v>114</v>
      </c>
      <c r="AF478" s="381" t="s">
        <v>115</v>
      </c>
      <c r="AG478" s="377" t="str">
        <f aca="false">IF($BV325="","",MID(BV325,FIND("パート",BV325,1)+3,2))</f>
        <v/>
      </c>
      <c r="AH478" s="382" t="s">
        <v>116</v>
      </c>
      <c r="AI478" s="383" t="str">
        <f aca="false">IF($BV325="","",VLOOKUP($AA478,$BU$5:$CF$780,3,FALSE()))</f>
        <v/>
      </c>
      <c r="AJ478" s="384" t="str">
        <f aca="false">IF(AK478="","","・")</f>
        <v/>
      </c>
      <c r="AK478" s="385" t="str">
        <f aca="false">IF($BV325="","",IF(VLOOKUP($AA478,$BU$5:$CF$780,5,FALSE())=0,"",VLOOKUP($AA478,$BU$5:$CF$780,5,FALSE())))</f>
        <v/>
      </c>
      <c r="AL478" s="396" t="s">
        <v>111</v>
      </c>
      <c r="AM478" s="385" t="str">
        <f aca="false">IF($BV325="","",IF(VLOOKUP($AA478,$BU$5:$CF$780,7,FALSE())=0,"",VLOOKUP($AA478,$BU$5:$CF$780,7,FALSE())))</f>
        <v/>
      </c>
      <c r="AN478" s="385" t="str">
        <f aca="false">IF(AM478="","","・")</f>
        <v/>
      </c>
      <c r="AO478" s="387" t="str">
        <f aca="false">IF($BV325="","",IF(VLOOKUP($AA478,$BU$5:$CF$780,9,FALSE())=0,"",VLOOKUP($AA478,$BU$5:$CF$780,9,FALSE())))</f>
        <v/>
      </c>
      <c r="AP478" s="375"/>
      <c r="AQ478" s="375"/>
      <c r="BW478" s="332" t="str">
        <f aca="false">IF(BV478="","",VLOOKUP($BV478,$BE$5:$BO$540,3,0))</f>
        <v/>
      </c>
      <c r="BX478" s="332" t="str">
        <f aca="false">IF(BV478="","",VLOOKUP($BV478,$BE$5:$BO$540,4,0))</f>
        <v/>
      </c>
      <c r="BY478" s="332" t="str">
        <f aca="false">IF(BV478="","",VLOOKUP($BV478,$BE$5:$BO$540,5,0))</f>
        <v/>
      </c>
      <c r="BZ478" s="332" t="str">
        <f aca="false">IF(BV478="","",VLOOKUP($BV478,$BE$5:$BO$540,6,0))</f>
        <v/>
      </c>
      <c r="CA478" s="332" t="str">
        <f aca="false">IF(BV478="","",VLOOKUP($BV478,$BE$5:$BO$540,7,0))</f>
        <v/>
      </c>
      <c r="CB478" s="332" t="str">
        <f aca="false">IF(BV478="","",VLOOKUP($BV478,$BE$5:$BO$540,8,0))</f>
        <v/>
      </c>
      <c r="CC478" s="332" t="str">
        <f aca="false">IF(BV478="","",VLOOKUP($BV478,$BE$5:$BO$540,9,0))</f>
        <v/>
      </c>
      <c r="CD478" s="332" t="str">
        <f aca="false">IF(BV478="","",VLOOKUP($BV478,$BE$5:$BO$540,10,0))</f>
        <v/>
      </c>
      <c r="CE478" s="332" t="str">
        <f aca="false">IF(BV478="","",VLOOKUP($BV478,$BE$5:$BO$540,11,0))</f>
        <v/>
      </c>
    </row>
    <row r="479" customFormat="false" ht="13.2" hidden="false" customHeight="false" outlineLevel="0" collapsed="false">
      <c r="AA479" s="388" t="n">
        <v>322</v>
      </c>
      <c r="AB479" s="389" t="str">
        <f aca="false">IF($BV326="","",MID(BV326,1,FIND(" ",BV326,1)-1))</f>
        <v/>
      </c>
      <c r="AC479" s="390" t="str">
        <f aca="false">IF($BV326="","",MID(BV326,FIND(" ",BV326,1)+1,(FIND(".",BV326,1)-2)-FIND(" ",BV326,1)+1))</f>
        <v/>
      </c>
      <c r="AD479" s="391" t="str">
        <f aca="false">IF($BV326="","",MID(BV326,FIND(".",BV326,1)+1,(FIND("パート",BV326,1)-1)-FIND(".",BV326,1)))</f>
        <v/>
      </c>
      <c r="AE479" s="392" t="s">
        <v>114</v>
      </c>
      <c r="AF479" s="393" t="s">
        <v>115</v>
      </c>
      <c r="AG479" s="389" t="str">
        <f aca="false">IF($BV326="","",MID(BV326,FIND("パート",BV326,1)+3,2))</f>
        <v/>
      </c>
      <c r="AH479" s="394" t="s">
        <v>116</v>
      </c>
      <c r="AI479" s="383" t="str">
        <f aca="false">IF($BV326="","",VLOOKUP($AA479,$BU$5:$CF$780,3,FALSE()))</f>
        <v/>
      </c>
      <c r="AJ479" s="395" t="str">
        <f aca="false">IF(AK479="","","・")</f>
        <v/>
      </c>
      <c r="AK479" s="385" t="str">
        <f aca="false">IF($BV326="","",IF(VLOOKUP($AA479,$BU$5:$CF$780,5,FALSE())=0,"",VLOOKUP($AA479,$BU$5:$CF$780,5,FALSE())))</f>
        <v/>
      </c>
      <c r="AL479" s="396" t="s">
        <v>111</v>
      </c>
      <c r="AM479" s="385" t="str">
        <f aca="false">IF($BV326="","",IF(VLOOKUP($AA479,$BU$5:$CF$780,7,FALSE())=0,"",VLOOKUP($AA479,$BU$5:$CF$780,7,FALSE())))</f>
        <v/>
      </c>
      <c r="AN479" s="385" t="str">
        <f aca="false">IF(AM479="","","・")</f>
        <v/>
      </c>
      <c r="AO479" s="387" t="str">
        <f aca="false">IF($BV326="","",IF(VLOOKUP($AA479,$BU$5:$CF$780,9,FALSE())=0,"",VLOOKUP($AA479,$BU$5:$CF$780,9,FALSE())))</f>
        <v/>
      </c>
      <c r="AP479" s="375"/>
      <c r="AQ479" s="375"/>
      <c r="BW479" s="332" t="str">
        <f aca="false">IF(BV479="","",VLOOKUP($BV479,$BE$5:$BO$540,3,0))</f>
        <v/>
      </c>
      <c r="BX479" s="332" t="str">
        <f aca="false">IF(BV479="","",VLOOKUP($BV479,$BE$5:$BO$540,4,0))</f>
        <v/>
      </c>
      <c r="BY479" s="332" t="str">
        <f aca="false">IF(BV479="","",VLOOKUP($BV479,$BE$5:$BO$540,5,0))</f>
        <v/>
      </c>
      <c r="BZ479" s="332" t="str">
        <f aca="false">IF(BV479="","",VLOOKUP($BV479,$BE$5:$BO$540,6,0))</f>
        <v/>
      </c>
      <c r="CA479" s="332" t="str">
        <f aca="false">IF(BV479="","",VLOOKUP($BV479,$BE$5:$BO$540,7,0))</f>
        <v/>
      </c>
      <c r="CB479" s="332" t="str">
        <f aca="false">IF(BV479="","",VLOOKUP($BV479,$BE$5:$BO$540,8,0))</f>
        <v/>
      </c>
      <c r="CC479" s="332" t="str">
        <f aca="false">IF(BV479="","",VLOOKUP($BV479,$BE$5:$BO$540,9,0))</f>
        <v/>
      </c>
      <c r="CD479" s="332" t="str">
        <f aca="false">IF(BV479="","",VLOOKUP($BV479,$BE$5:$BO$540,10,0))</f>
        <v/>
      </c>
      <c r="CE479" s="332" t="str">
        <f aca="false">IF(BV479="","",VLOOKUP($BV479,$BE$5:$BO$540,11,0))</f>
        <v/>
      </c>
    </row>
    <row r="480" customFormat="false" ht="13.2" hidden="false" customHeight="false" outlineLevel="0" collapsed="false">
      <c r="AA480" s="388" t="n">
        <v>323</v>
      </c>
      <c r="AB480" s="389" t="str">
        <f aca="false">IF($BV327="","",MID(BV327,1,FIND(" ",BV327,1)-1))</f>
        <v/>
      </c>
      <c r="AC480" s="390" t="str">
        <f aca="false">IF($BV327="","",MID(BV327,FIND(" ",BV327,1)+1,(FIND(".",BV327,1)-2)-FIND(" ",BV327,1)+1))</f>
        <v/>
      </c>
      <c r="AD480" s="391" t="str">
        <f aca="false">IF($BV327="","",MID(BV327,FIND(".",BV327,1)+1,(FIND("パート",BV327,1)-1)-FIND(".",BV327,1)))</f>
        <v/>
      </c>
      <c r="AE480" s="392" t="s">
        <v>114</v>
      </c>
      <c r="AF480" s="393" t="s">
        <v>115</v>
      </c>
      <c r="AG480" s="389" t="str">
        <f aca="false">IF($BV327="","",MID(BV327,FIND("パート",BV327,1)+3,2))</f>
        <v/>
      </c>
      <c r="AH480" s="394" t="s">
        <v>116</v>
      </c>
      <c r="AI480" s="383" t="str">
        <f aca="false">IF($BV327="","",VLOOKUP($AA480,$BU$5:$CF$780,3,FALSE()))</f>
        <v/>
      </c>
      <c r="AJ480" s="395" t="str">
        <f aca="false">IF(AK480="","","・")</f>
        <v/>
      </c>
      <c r="AK480" s="385" t="str">
        <f aca="false">IF($BV327="","",IF(VLOOKUP($AA480,$BU$5:$CF$780,5,FALSE())=0,"",VLOOKUP($AA480,$BU$5:$CF$780,5,FALSE())))</f>
        <v/>
      </c>
      <c r="AL480" s="396" t="s">
        <v>111</v>
      </c>
      <c r="AM480" s="385" t="str">
        <f aca="false">IF($BV327="","",IF(VLOOKUP($AA480,$BU$5:$CF$780,7,FALSE())=0,"",VLOOKUP($AA480,$BU$5:$CF$780,7,FALSE())))</f>
        <v/>
      </c>
      <c r="AN480" s="385" t="str">
        <f aca="false">IF(AM480="","","・")</f>
        <v/>
      </c>
      <c r="AO480" s="387" t="str">
        <f aca="false">IF($BV327="","",IF(VLOOKUP($AA480,$BU$5:$CF$780,9,FALSE())=0,"",VLOOKUP($AA480,$BU$5:$CF$780,9,FALSE())))</f>
        <v/>
      </c>
      <c r="AP480" s="375"/>
      <c r="AQ480" s="375"/>
      <c r="BW480" s="332" t="str">
        <f aca="false">IF(BV480="","",VLOOKUP($BV480,$BE$5:$BO$540,3,0))</f>
        <v/>
      </c>
      <c r="BX480" s="332" t="str">
        <f aca="false">IF(BV480="","",VLOOKUP($BV480,$BE$5:$BO$540,4,0))</f>
        <v/>
      </c>
      <c r="BY480" s="332" t="str">
        <f aca="false">IF(BV480="","",VLOOKUP($BV480,$BE$5:$BO$540,5,0))</f>
        <v/>
      </c>
      <c r="BZ480" s="332" t="str">
        <f aca="false">IF(BV480="","",VLOOKUP($BV480,$BE$5:$BO$540,6,0))</f>
        <v/>
      </c>
      <c r="CA480" s="332" t="str">
        <f aca="false">IF(BV480="","",VLOOKUP($BV480,$BE$5:$BO$540,7,0))</f>
        <v/>
      </c>
      <c r="CB480" s="332" t="str">
        <f aca="false">IF(BV480="","",VLOOKUP($BV480,$BE$5:$BO$540,8,0))</f>
        <v/>
      </c>
      <c r="CC480" s="332" t="str">
        <f aca="false">IF(BV480="","",VLOOKUP($BV480,$BE$5:$BO$540,9,0))</f>
        <v/>
      </c>
      <c r="CD480" s="332" t="str">
        <f aca="false">IF(BV480="","",VLOOKUP($BV480,$BE$5:$BO$540,10,0))</f>
        <v/>
      </c>
      <c r="CE480" s="332" t="str">
        <f aca="false">IF(BV480="","",VLOOKUP($BV480,$BE$5:$BO$540,11,0))</f>
        <v/>
      </c>
    </row>
    <row r="481" customFormat="false" ht="13.2" hidden="false" customHeight="false" outlineLevel="0" collapsed="false">
      <c r="AA481" s="388" t="n">
        <v>324</v>
      </c>
      <c r="AB481" s="389" t="str">
        <f aca="false">IF($BV328="","",MID(BV328,1,FIND(" ",BV328,1)-1))</f>
        <v/>
      </c>
      <c r="AC481" s="390" t="str">
        <f aca="false">IF($BV328="","",MID(BV328,FIND(" ",BV328,1)+1,(FIND(".",BV328,1)-2)-FIND(" ",BV328,1)+1))</f>
        <v/>
      </c>
      <c r="AD481" s="391" t="str">
        <f aca="false">IF($BV328="","",MID(BV328,FIND(".",BV328,1)+1,(FIND("パート",BV328,1)-1)-FIND(".",BV328,1)))</f>
        <v/>
      </c>
      <c r="AE481" s="392" t="s">
        <v>114</v>
      </c>
      <c r="AF481" s="393" t="s">
        <v>115</v>
      </c>
      <c r="AG481" s="389" t="str">
        <f aca="false">IF($BV328="","",MID(BV328,FIND("パート",BV328,1)+3,2))</f>
        <v/>
      </c>
      <c r="AH481" s="394" t="s">
        <v>116</v>
      </c>
      <c r="AI481" s="383" t="str">
        <f aca="false">IF($BV328="","",VLOOKUP($AA481,$BU$5:$CF$780,3,FALSE()))</f>
        <v/>
      </c>
      <c r="AJ481" s="395" t="str">
        <f aca="false">IF(AK481="","","・")</f>
        <v/>
      </c>
      <c r="AK481" s="385" t="str">
        <f aca="false">IF($BV328="","",IF(VLOOKUP($AA481,$BU$5:$CF$780,5,FALSE())=0,"",VLOOKUP($AA481,$BU$5:$CF$780,5,FALSE())))</f>
        <v/>
      </c>
      <c r="AL481" s="396" t="s">
        <v>111</v>
      </c>
      <c r="AM481" s="385" t="str">
        <f aca="false">IF($BV328="","",IF(VLOOKUP($AA481,$BU$5:$CF$780,7,FALSE())=0,"",VLOOKUP($AA481,$BU$5:$CF$780,7,FALSE())))</f>
        <v/>
      </c>
      <c r="AN481" s="385" t="str">
        <f aca="false">IF(AM481="","","・")</f>
        <v/>
      </c>
      <c r="AO481" s="387" t="str">
        <f aca="false">IF($BV328="","",IF(VLOOKUP($AA481,$BU$5:$CF$780,9,FALSE())=0,"",VLOOKUP($AA481,$BU$5:$CF$780,9,FALSE())))</f>
        <v/>
      </c>
      <c r="AP481" s="375"/>
      <c r="AQ481" s="375"/>
      <c r="BW481" s="332" t="str">
        <f aca="false">IF(BV481="","",VLOOKUP($BV481,$BE$5:$BO$540,3,0))</f>
        <v/>
      </c>
      <c r="BX481" s="332" t="str">
        <f aca="false">IF(BV481="","",VLOOKUP($BV481,$BE$5:$BO$540,4,0))</f>
        <v/>
      </c>
      <c r="BY481" s="332" t="str">
        <f aca="false">IF(BV481="","",VLOOKUP($BV481,$BE$5:$BO$540,5,0))</f>
        <v/>
      </c>
      <c r="BZ481" s="332" t="str">
        <f aca="false">IF(BV481="","",VLOOKUP($BV481,$BE$5:$BO$540,6,0))</f>
        <v/>
      </c>
      <c r="CA481" s="332" t="str">
        <f aca="false">IF(BV481="","",VLOOKUP($BV481,$BE$5:$BO$540,7,0))</f>
        <v/>
      </c>
      <c r="CB481" s="332" t="str">
        <f aca="false">IF(BV481="","",VLOOKUP($BV481,$BE$5:$BO$540,8,0))</f>
        <v/>
      </c>
      <c r="CC481" s="332" t="str">
        <f aca="false">IF(BV481="","",VLOOKUP($BV481,$BE$5:$BO$540,9,0))</f>
        <v/>
      </c>
      <c r="CD481" s="332" t="str">
        <f aca="false">IF(BV481="","",VLOOKUP($BV481,$BE$5:$BO$540,10,0))</f>
        <v/>
      </c>
      <c r="CE481" s="332" t="str">
        <f aca="false">IF(BV481="","",VLOOKUP($BV481,$BE$5:$BO$540,11,0))</f>
        <v/>
      </c>
    </row>
    <row r="482" customFormat="false" ht="13.2" hidden="false" customHeight="false" outlineLevel="0" collapsed="false">
      <c r="AA482" s="400" t="n">
        <v>325</v>
      </c>
      <c r="AB482" s="401" t="str">
        <f aca="false">IF($BV329="","",MID(BV329,1,FIND(" ",BV329,1)-1))</f>
        <v/>
      </c>
      <c r="AC482" s="402" t="str">
        <f aca="false">IF($BV329="","",MID(BV329,FIND(" ",BV329,1)+1,(FIND(".",BV329,1)-2)-FIND(" ",BV329,1)+1))</f>
        <v/>
      </c>
      <c r="AD482" s="401" t="str">
        <f aca="false">IF($BV329="","",MID(BV329,FIND(".",BV329,1)+1,(FIND("パート",BV329,1)-1)-FIND(".",BV329,1)))</f>
        <v/>
      </c>
      <c r="AE482" s="403" t="s">
        <v>114</v>
      </c>
      <c r="AF482" s="404" t="s">
        <v>115</v>
      </c>
      <c r="AG482" s="405" t="str">
        <f aca="false">IF($BV329="","",MID(BV329,FIND("パート",BV329,1)+3,2))</f>
        <v/>
      </c>
      <c r="AH482" s="406" t="s">
        <v>116</v>
      </c>
      <c r="AI482" s="407" t="str">
        <f aca="false">IF($BV329="","",VLOOKUP($AA482,$BU$5:$CF$780,3,FALSE()))</f>
        <v/>
      </c>
      <c r="AJ482" s="408" t="str">
        <f aca="false">IF(AK482="","","・")</f>
        <v/>
      </c>
      <c r="AK482" s="409" t="str">
        <f aca="false">IF($BV329="","",IF(VLOOKUP($AA482,$BU$5:$CF$780,5,FALSE())=0,"",VLOOKUP($AA482,$BU$5:$CF$780,5,FALSE())))</f>
        <v/>
      </c>
      <c r="AL482" s="410" t="s">
        <v>111</v>
      </c>
      <c r="AM482" s="414" t="str">
        <f aca="false">IF($BV329="","",IF(VLOOKUP($AA482,$BU$5:$CF$780,7,FALSE())=0,"",VLOOKUP($AA482,$BU$5:$CF$780,7,FALSE())))</f>
        <v/>
      </c>
      <c r="AN482" s="409" t="str">
        <f aca="false">IF(AM482="","","・")</f>
        <v/>
      </c>
      <c r="AO482" s="415" t="str">
        <f aca="false">IF($BV329="","",IF(VLOOKUP($AA482,$BU$5:$CF$780,9,FALSE())=0,"",VLOOKUP($AA482,$BU$5:$CF$780,9,FALSE())))</f>
        <v/>
      </c>
      <c r="AP482" s="375"/>
      <c r="AQ482" s="375"/>
      <c r="BW482" s="332" t="str">
        <f aca="false">IF(BV482="","",VLOOKUP($BV482,$BE$5:$BO$540,3,0))</f>
        <v/>
      </c>
      <c r="BX482" s="332" t="str">
        <f aca="false">IF(BV482="","",VLOOKUP($BV482,$BE$5:$BO$540,4,0))</f>
        <v/>
      </c>
      <c r="BY482" s="332" t="str">
        <f aca="false">IF(BV482="","",VLOOKUP($BV482,$BE$5:$BO$540,5,0))</f>
        <v/>
      </c>
      <c r="BZ482" s="332" t="str">
        <f aca="false">IF(BV482="","",VLOOKUP($BV482,$BE$5:$BO$540,6,0))</f>
        <v/>
      </c>
      <c r="CA482" s="332" t="str">
        <f aca="false">IF(BV482="","",VLOOKUP($BV482,$BE$5:$BO$540,7,0))</f>
        <v/>
      </c>
      <c r="CB482" s="332" t="str">
        <f aca="false">IF(BV482="","",VLOOKUP($BV482,$BE$5:$BO$540,8,0))</f>
        <v/>
      </c>
      <c r="CC482" s="332" t="str">
        <f aca="false">IF(BV482="","",VLOOKUP($BV482,$BE$5:$BO$540,9,0))</f>
        <v/>
      </c>
      <c r="CD482" s="332" t="str">
        <f aca="false">IF(BV482="","",VLOOKUP($BV482,$BE$5:$BO$540,10,0))</f>
        <v/>
      </c>
      <c r="CE482" s="332" t="str">
        <f aca="false">IF(BV482="","",VLOOKUP($BV482,$BE$5:$BO$540,11,0))</f>
        <v/>
      </c>
    </row>
    <row r="483" customFormat="false" ht="13.2" hidden="false" customHeight="false" outlineLevel="0" collapsed="false">
      <c r="AA483" s="376" t="n">
        <v>326</v>
      </c>
      <c r="AB483" s="377" t="str">
        <f aca="false">IF($BV330="","",MID(BV330,1,FIND(" ",BV330,1)-1))</f>
        <v/>
      </c>
      <c r="AC483" s="390" t="str">
        <f aca="false">IF($BV330="","",MID(BV330,FIND(" ",BV330,1)+1,(FIND(".",BV330,1)-2)-FIND(" ",BV330,1)+1))</f>
        <v/>
      </c>
      <c r="AD483" s="391" t="str">
        <f aca="false">IF($BV330="","",MID(BV330,FIND(".",BV330,1)+1,(FIND("パート",BV330,1)-1)-FIND(".",BV330,1)))</f>
        <v/>
      </c>
      <c r="AE483" s="380" t="s">
        <v>114</v>
      </c>
      <c r="AF483" s="381" t="s">
        <v>115</v>
      </c>
      <c r="AG483" s="377" t="str">
        <f aca="false">IF($BV330="","",MID(BV330,FIND("パート",BV330,1)+3,2))</f>
        <v/>
      </c>
      <c r="AH483" s="382" t="s">
        <v>116</v>
      </c>
      <c r="AI483" s="383" t="str">
        <f aca="false">IF($BV330="","",VLOOKUP($AA483,$BU$5:$CF$780,3,FALSE()))</f>
        <v/>
      </c>
      <c r="AJ483" s="384" t="str">
        <f aca="false">IF(AK483="","","・")</f>
        <v/>
      </c>
      <c r="AK483" s="385" t="str">
        <f aca="false">IF($BV330="","",IF(VLOOKUP($AA483,$BU$5:$CF$780,5,FALSE())=0,"",VLOOKUP($AA483,$BU$5:$CF$780,5,FALSE())))</f>
        <v/>
      </c>
      <c r="AL483" s="396" t="s">
        <v>111</v>
      </c>
      <c r="AM483" s="385" t="str">
        <f aca="false">IF($BV330="","",IF(VLOOKUP($AA483,$BU$5:$CF$780,7,FALSE())=0,"",VLOOKUP($AA483,$BU$5:$CF$780,7,FALSE())))</f>
        <v/>
      </c>
      <c r="AN483" s="385" t="str">
        <f aca="false">IF(AM483="","","・")</f>
        <v/>
      </c>
      <c r="AO483" s="387" t="str">
        <f aca="false">IF($BV330="","",IF(VLOOKUP($AA483,$BU$5:$CF$780,9,FALSE())=0,"",VLOOKUP($AA483,$BU$5:$CF$780,9,FALSE())))</f>
        <v/>
      </c>
      <c r="AP483" s="375"/>
      <c r="AQ483" s="375"/>
      <c r="BW483" s="332" t="str">
        <f aca="false">IF(BV483="","",VLOOKUP($BV483,$BE$5:$BO$540,3,0))</f>
        <v/>
      </c>
      <c r="BX483" s="332" t="str">
        <f aca="false">IF(BV483="","",VLOOKUP($BV483,$BE$5:$BO$540,4,0))</f>
        <v/>
      </c>
      <c r="BY483" s="332" t="str">
        <f aca="false">IF(BV483="","",VLOOKUP($BV483,$BE$5:$BO$540,5,0))</f>
        <v/>
      </c>
      <c r="BZ483" s="332" t="str">
        <f aca="false">IF(BV483="","",VLOOKUP($BV483,$BE$5:$BO$540,6,0))</f>
        <v/>
      </c>
      <c r="CA483" s="332" t="str">
        <f aca="false">IF(BV483="","",VLOOKUP($BV483,$BE$5:$BO$540,7,0))</f>
        <v/>
      </c>
      <c r="CB483" s="332" t="str">
        <f aca="false">IF(BV483="","",VLOOKUP($BV483,$BE$5:$BO$540,8,0))</f>
        <v/>
      </c>
      <c r="CC483" s="332" t="str">
        <f aca="false">IF(BV483="","",VLOOKUP($BV483,$BE$5:$BO$540,9,0))</f>
        <v/>
      </c>
      <c r="CD483" s="332" t="str">
        <f aca="false">IF(BV483="","",VLOOKUP($BV483,$BE$5:$BO$540,10,0))</f>
        <v/>
      </c>
      <c r="CE483" s="332" t="str">
        <f aca="false">IF(BV483="","",VLOOKUP($BV483,$BE$5:$BO$540,11,0))</f>
        <v/>
      </c>
    </row>
    <row r="484" customFormat="false" ht="13.2" hidden="false" customHeight="false" outlineLevel="0" collapsed="false">
      <c r="AA484" s="388" t="n">
        <v>327</v>
      </c>
      <c r="AB484" s="389" t="str">
        <f aca="false">IF($BV331="","",MID(BV331,1,FIND(" ",BV331,1)-1))</f>
        <v/>
      </c>
      <c r="AC484" s="390" t="str">
        <f aca="false">IF($BV331="","",MID(BV331,FIND(" ",BV331,1)+1,(FIND(".",BV331,1)-2)-FIND(" ",BV331,1)+1))</f>
        <v/>
      </c>
      <c r="AD484" s="391" t="str">
        <f aca="false">IF($BV331="","",MID(BV331,FIND(".",BV331,1)+1,(FIND("パート",BV331,1)-1)-FIND(".",BV331,1)))</f>
        <v/>
      </c>
      <c r="AE484" s="392" t="s">
        <v>114</v>
      </c>
      <c r="AF484" s="393" t="s">
        <v>115</v>
      </c>
      <c r="AG484" s="389" t="str">
        <f aca="false">IF($BV331="","",MID(BV331,FIND("パート",BV331,1)+3,2))</f>
        <v/>
      </c>
      <c r="AH484" s="394" t="s">
        <v>116</v>
      </c>
      <c r="AI484" s="383" t="str">
        <f aca="false">IF($BV331="","",VLOOKUP($AA484,$BU$5:$CF$780,3,FALSE()))</f>
        <v/>
      </c>
      <c r="AJ484" s="395" t="str">
        <f aca="false">IF(AK484="","","・")</f>
        <v/>
      </c>
      <c r="AK484" s="385" t="str">
        <f aca="false">IF($BV331="","",IF(VLOOKUP($AA484,$BU$5:$CF$780,5,FALSE())=0,"",VLOOKUP($AA484,$BU$5:$CF$780,5,FALSE())))</f>
        <v/>
      </c>
      <c r="AL484" s="396" t="s">
        <v>111</v>
      </c>
      <c r="AM484" s="385" t="str">
        <f aca="false">IF($BV331="","",IF(VLOOKUP($AA484,$BU$5:$CF$780,7,FALSE())=0,"",VLOOKUP($AA484,$BU$5:$CF$780,7,FALSE())))</f>
        <v/>
      </c>
      <c r="AN484" s="385" t="str">
        <f aca="false">IF(AM484="","","・")</f>
        <v/>
      </c>
      <c r="AO484" s="387" t="str">
        <f aca="false">IF($BV331="","",IF(VLOOKUP($AA484,$BU$5:$CF$780,9,FALSE())=0,"",VLOOKUP($AA484,$BU$5:$CF$780,9,FALSE())))</f>
        <v/>
      </c>
      <c r="AP484" s="375"/>
      <c r="AQ484" s="375"/>
      <c r="BW484" s="332" t="str">
        <f aca="false">IF(BV484="","",VLOOKUP($BV484,$BE$5:$BO$540,3,0))</f>
        <v/>
      </c>
      <c r="BX484" s="332" t="str">
        <f aca="false">IF(BV484="","",VLOOKUP($BV484,$BE$5:$BO$540,4,0))</f>
        <v/>
      </c>
      <c r="BY484" s="332" t="str">
        <f aca="false">IF(BV484="","",VLOOKUP($BV484,$BE$5:$BO$540,5,0))</f>
        <v/>
      </c>
      <c r="BZ484" s="332" t="str">
        <f aca="false">IF(BV484="","",VLOOKUP($BV484,$BE$5:$BO$540,6,0))</f>
        <v/>
      </c>
      <c r="CA484" s="332" t="str">
        <f aca="false">IF(BV484="","",VLOOKUP($BV484,$BE$5:$BO$540,7,0))</f>
        <v/>
      </c>
      <c r="CB484" s="332" t="str">
        <f aca="false">IF(BV484="","",VLOOKUP($BV484,$BE$5:$BO$540,8,0))</f>
        <v/>
      </c>
      <c r="CC484" s="332" t="str">
        <f aca="false">IF(BV484="","",VLOOKUP($BV484,$BE$5:$BO$540,9,0))</f>
        <v/>
      </c>
      <c r="CD484" s="332" t="str">
        <f aca="false">IF(BV484="","",VLOOKUP($BV484,$BE$5:$BO$540,10,0))</f>
        <v/>
      </c>
      <c r="CE484" s="332" t="str">
        <f aca="false">IF(BV484="","",VLOOKUP($BV484,$BE$5:$BO$540,11,0))</f>
        <v/>
      </c>
    </row>
    <row r="485" customFormat="false" ht="13.2" hidden="false" customHeight="false" outlineLevel="0" collapsed="false">
      <c r="AA485" s="388" t="n">
        <v>328</v>
      </c>
      <c r="AB485" s="389" t="str">
        <f aca="false">IF($BV332="","",MID(BV332,1,FIND(" ",BV332,1)-1))</f>
        <v/>
      </c>
      <c r="AC485" s="390" t="str">
        <f aca="false">IF($BV332="","",MID(BV332,FIND(" ",BV332,1)+1,(FIND(".",BV332,1)-2)-FIND(" ",BV332,1)+1))</f>
        <v/>
      </c>
      <c r="AD485" s="391" t="str">
        <f aca="false">IF($BV332="","",MID(BV332,FIND(".",BV332,1)+1,(FIND("パート",BV332,1)-1)-FIND(".",BV332,1)))</f>
        <v/>
      </c>
      <c r="AE485" s="392" t="s">
        <v>114</v>
      </c>
      <c r="AF485" s="393" t="s">
        <v>115</v>
      </c>
      <c r="AG485" s="389" t="str">
        <f aca="false">IF($BV332="","",MID(BV332,FIND("パート",BV332,1)+3,2))</f>
        <v/>
      </c>
      <c r="AH485" s="394" t="s">
        <v>116</v>
      </c>
      <c r="AI485" s="383" t="str">
        <f aca="false">IF($BV332="","",VLOOKUP($AA485,$BU$5:$CF$780,3,FALSE()))</f>
        <v/>
      </c>
      <c r="AJ485" s="395" t="str">
        <f aca="false">IF(AK485="","","・")</f>
        <v/>
      </c>
      <c r="AK485" s="385" t="str">
        <f aca="false">IF($BV332="","",IF(VLOOKUP($AA485,$BU$5:$CF$780,5,FALSE())=0,"",VLOOKUP($AA485,$BU$5:$CF$780,5,FALSE())))</f>
        <v/>
      </c>
      <c r="AL485" s="396" t="s">
        <v>111</v>
      </c>
      <c r="AM485" s="385" t="str">
        <f aca="false">IF($BV332="","",IF(VLOOKUP($AA485,$BU$5:$CF$780,7,FALSE())=0,"",VLOOKUP($AA485,$BU$5:$CF$780,7,FALSE())))</f>
        <v/>
      </c>
      <c r="AN485" s="385" t="str">
        <f aca="false">IF(AM485="","","・")</f>
        <v/>
      </c>
      <c r="AO485" s="387" t="str">
        <f aca="false">IF($BV332="","",IF(VLOOKUP($AA485,$BU$5:$CF$780,9,FALSE())=0,"",VLOOKUP($AA485,$BU$5:$CF$780,9,FALSE())))</f>
        <v/>
      </c>
      <c r="AP485" s="375"/>
      <c r="AQ485" s="375"/>
      <c r="BW485" s="332" t="str">
        <f aca="false">IF(BV485="","",VLOOKUP($BV485,$BE$5:$BO$540,3,0))</f>
        <v/>
      </c>
      <c r="BX485" s="332" t="str">
        <f aca="false">IF(BV485="","",VLOOKUP($BV485,$BE$5:$BO$540,4,0))</f>
        <v/>
      </c>
      <c r="BY485" s="332" t="str">
        <f aca="false">IF(BV485="","",VLOOKUP($BV485,$BE$5:$BO$540,5,0))</f>
        <v/>
      </c>
      <c r="BZ485" s="332" t="str">
        <f aca="false">IF(BV485="","",VLOOKUP($BV485,$BE$5:$BO$540,6,0))</f>
        <v/>
      </c>
      <c r="CA485" s="332" t="str">
        <f aca="false">IF(BV485="","",VLOOKUP($BV485,$BE$5:$BO$540,7,0))</f>
        <v/>
      </c>
      <c r="CB485" s="332" t="str">
        <f aca="false">IF(BV485="","",VLOOKUP($BV485,$BE$5:$BO$540,8,0))</f>
        <v/>
      </c>
      <c r="CC485" s="332" t="str">
        <f aca="false">IF(BV485="","",VLOOKUP($BV485,$BE$5:$BO$540,9,0))</f>
        <v/>
      </c>
      <c r="CD485" s="332" t="str">
        <f aca="false">IF(BV485="","",VLOOKUP($BV485,$BE$5:$BO$540,10,0))</f>
        <v/>
      </c>
      <c r="CE485" s="332" t="str">
        <f aca="false">IF(BV485="","",VLOOKUP($BV485,$BE$5:$BO$540,11,0))</f>
        <v/>
      </c>
    </row>
    <row r="486" customFormat="false" ht="13.2" hidden="false" customHeight="false" outlineLevel="0" collapsed="false">
      <c r="AA486" s="388" t="n">
        <v>329</v>
      </c>
      <c r="AB486" s="389" t="str">
        <f aca="false">IF($BV333="","",MID(BV333,1,FIND(" ",BV333,1)-1))</f>
        <v/>
      </c>
      <c r="AC486" s="390" t="str">
        <f aca="false">IF($BV333="","",MID(BV333,FIND(" ",BV333,1)+1,(FIND(".",BV333,1)-2)-FIND(" ",BV333,1)+1))</f>
        <v/>
      </c>
      <c r="AD486" s="391" t="str">
        <f aca="false">IF($BV333="","",MID(BV333,FIND(".",BV333,1)+1,(FIND("パート",BV333,1)-1)-FIND(".",BV333,1)))</f>
        <v/>
      </c>
      <c r="AE486" s="392" t="s">
        <v>114</v>
      </c>
      <c r="AF486" s="393" t="s">
        <v>115</v>
      </c>
      <c r="AG486" s="389" t="str">
        <f aca="false">IF($BV333="","",MID(BV333,FIND("パート",BV333,1)+3,2))</f>
        <v/>
      </c>
      <c r="AH486" s="394" t="s">
        <v>116</v>
      </c>
      <c r="AI486" s="383" t="str">
        <f aca="false">IF($BV333="","",VLOOKUP($AA486,$BU$5:$CF$780,3,FALSE()))</f>
        <v/>
      </c>
      <c r="AJ486" s="395" t="str">
        <f aca="false">IF(AK486="","","・")</f>
        <v/>
      </c>
      <c r="AK486" s="385" t="str">
        <f aca="false">IF($BV333="","",IF(VLOOKUP($AA486,$BU$5:$CF$780,5,FALSE())=0,"",VLOOKUP($AA486,$BU$5:$CF$780,5,FALSE())))</f>
        <v/>
      </c>
      <c r="AL486" s="396" t="s">
        <v>111</v>
      </c>
      <c r="AM486" s="385" t="str">
        <f aca="false">IF($BV333="","",IF(VLOOKUP($AA486,$BU$5:$CF$780,7,FALSE())=0,"",VLOOKUP($AA486,$BU$5:$CF$780,7,FALSE())))</f>
        <v/>
      </c>
      <c r="AN486" s="385" t="str">
        <f aca="false">IF(AM486="","","・")</f>
        <v/>
      </c>
      <c r="AO486" s="387" t="str">
        <f aca="false">IF($BV333="","",IF(VLOOKUP($AA486,$BU$5:$CF$780,9,FALSE())=0,"",VLOOKUP($AA486,$BU$5:$CF$780,9,FALSE())))</f>
        <v/>
      </c>
      <c r="AP486" s="375"/>
      <c r="AQ486" s="375"/>
      <c r="BW486" s="332" t="str">
        <f aca="false">IF(BV486="","",VLOOKUP($BV486,$BE$5:$BO$540,3,0))</f>
        <v/>
      </c>
      <c r="BX486" s="332" t="str">
        <f aca="false">IF(BV486="","",VLOOKUP($BV486,$BE$5:$BO$540,4,0))</f>
        <v/>
      </c>
      <c r="BY486" s="332" t="str">
        <f aca="false">IF(BV486="","",VLOOKUP($BV486,$BE$5:$BO$540,5,0))</f>
        <v/>
      </c>
      <c r="BZ486" s="332" t="str">
        <f aca="false">IF(BV486="","",VLOOKUP($BV486,$BE$5:$BO$540,6,0))</f>
        <v/>
      </c>
      <c r="CA486" s="332" t="str">
        <f aca="false">IF(BV486="","",VLOOKUP($BV486,$BE$5:$BO$540,7,0))</f>
        <v/>
      </c>
      <c r="CB486" s="332" t="str">
        <f aca="false">IF(BV486="","",VLOOKUP($BV486,$BE$5:$BO$540,8,0))</f>
        <v/>
      </c>
      <c r="CC486" s="332" t="str">
        <f aca="false">IF(BV486="","",VLOOKUP($BV486,$BE$5:$BO$540,9,0))</f>
        <v/>
      </c>
      <c r="CD486" s="332" t="str">
        <f aca="false">IF(BV486="","",VLOOKUP($BV486,$BE$5:$BO$540,10,0))</f>
        <v/>
      </c>
      <c r="CE486" s="332" t="str">
        <f aca="false">IF(BV486="","",VLOOKUP($BV486,$BE$5:$BO$540,11,0))</f>
        <v/>
      </c>
    </row>
    <row r="487" customFormat="false" ht="13.2" hidden="false" customHeight="false" outlineLevel="0" collapsed="false">
      <c r="AA487" s="400" t="n">
        <v>330</v>
      </c>
      <c r="AB487" s="401" t="str">
        <f aca="false">IF($BV334="","",MID(BV334,1,FIND(" ",BV334,1)-1))</f>
        <v/>
      </c>
      <c r="AC487" s="402" t="str">
        <f aca="false">IF($BV334="","",MID(BV334,FIND(" ",BV334,1)+1,(FIND(".",BV334,1)-2)-FIND(" ",BV334,1)+1))</f>
        <v/>
      </c>
      <c r="AD487" s="401" t="str">
        <f aca="false">IF($BV334="","",MID(BV334,FIND(".",BV334,1)+1,(FIND("パート",BV334,1)-1)-FIND(".",BV334,1)))</f>
        <v/>
      </c>
      <c r="AE487" s="403" t="s">
        <v>114</v>
      </c>
      <c r="AF487" s="404" t="s">
        <v>115</v>
      </c>
      <c r="AG487" s="405" t="str">
        <f aca="false">IF($BV334="","",MID(BV334,FIND("パート",BV334,1)+3,2))</f>
        <v/>
      </c>
      <c r="AH487" s="406" t="s">
        <v>116</v>
      </c>
      <c r="AI487" s="407" t="str">
        <f aca="false">IF($BV334="","",VLOOKUP($AA487,$BU$5:$CF$780,3,FALSE()))</f>
        <v/>
      </c>
      <c r="AJ487" s="408" t="str">
        <f aca="false">IF(AK487="","","・")</f>
        <v/>
      </c>
      <c r="AK487" s="409" t="str">
        <f aca="false">IF($BV334="","",IF(VLOOKUP($AA487,$BU$5:$CF$780,5,FALSE())=0,"",VLOOKUP($AA487,$BU$5:$CF$780,5,FALSE())))</f>
        <v/>
      </c>
      <c r="AL487" s="410" t="s">
        <v>111</v>
      </c>
      <c r="AM487" s="414" t="str">
        <f aca="false">IF($BV334="","",IF(VLOOKUP($AA487,$BU$5:$CF$780,7,FALSE())=0,"",VLOOKUP($AA487,$BU$5:$CF$780,7,FALSE())))</f>
        <v/>
      </c>
      <c r="AN487" s="409" t="str">
        <f aca="false">IF(AM487="","","・")</f>
        <v/>
      </c>
      <c r="AO487" s="415" t="str">
        <f aca="false">IF($BV334="","",IF(VLOOKUP($AA487,$BU$5:$CF$780,9,FALSE())=0,"",VLOOKUP($AA487,$BU$5:$CF$780,9,FALSE())))</f>
        <v/>
      </c>
      <c r="AP487" s="375"/>
      <c r="AQ487" s="375"/>
      <c r="BW487" s="332" t="str">
        <f aca="false">IF(BV487="","",VLOOKUP($BV487,$BE$5:$BO$540,3,0))</f>
        <v/>
      </c>
      <c r="BX487" s="332" t="str">
        <f aca="false">IF(BV487="","",VLOOKUP($BV487,$BE$5:$BO$540,4,0))</f>
        <v/>
      </c>
      <c r="BY487" s="332" t="str">
        <f aca="false">IF(BV487="","",VLOOKUP($BV487,$BE$5:$BO$540,5,0))</f>
        <v/>
      </c>
      <c r="BZ487" s="332" t="str">
        <f aca="false">IF(BV487="","",VLOOKUP($BV487,$BE$5:$BO$540,6,0))</f>
        <v/>
      </c>
      <c r="CA487" s="332" t="str">
        <f aca="false">IF(BV487="","",VLOOKUP($BV487,$BE$5:$BO$540,7,0))</f>
        <v/>
      </c>
      <c r="CB487" s="332" t="str">
        <f aca="false">IF(BV487="","",VLOOKUP($BV487,$BE$5:$BO$540,8,0))</f>
        <v/>
      </c>
      <c r="CC487" s="332" t="str">
        <f aca="false">IF(BV487="","",VLOOKUP($BV487,$BE$5:$BO$540,9,0))</f>
        <v/>
      </c>
      <c r="CD487" s="332" t="str">
        <f aca="false">IF(BV487="","",VLOOKUP($BV487,$BE$5:$BO$540,10,0))</f>
        <v/>
      </c>
      <c r="CE487" s="332" t="str">
        <f aca="false">IF(BV487="","",VLOOKUP($BV487,$BE$5:$BO$540,11,0))</f>
        <v/>
      </c>
    </row>
    <row r="488" customFormat="false" ht="13.2" hidden="false" customHeight="false" outlineLevel="0" collapsed="false">
      <c r="AA488" s="376" t="n">
        <v>331</v>
      </c>
      <c r="AB488" s="377" t="str">
        <f aca="false">IF($BV335="","",MID(BV335,1,FIND(" ",BV335,1)-1))</f>
        <v/>
      </c>
      <c r="AC488" s="390" t="str">
        <f aca="false">IF($BV335="","",MID(BV335,FIND(" ",BV335,1)+1,(FIND(".",BV335,1)-2)-FIND(" ",BV335,1)+1))</f>
        <v/>
      </c>
      <c r="AD488" s="391" t="str">
        <f aca="false">IF($BV335="","",MID(BV335,FIND(".",BV335,1)+1,(FIND("パート",BV335,1)-1)-FIND(".",BV335,1)))</f>
        <v/>
      </c>
      <c r="AE488" s="380" t="s">
        <v>114</v>
      </c>
      <c r="AF488" s="381" t="s">
        <v>115</v>
      </c>
      <c r="AG488" s="377" t="str">
        <f aca="false">IF($BV335="","",MID(BV335,FIND("パート",BV335,1)+3,2))</f>
        <v/>
      </c>
      <c r="AH488" s="382" t="s">
        <v>116</v>
      </c>
      <c r="AI488" s="383" t="str">
        <f aca="false">IF($BV335="","",VLOOKUP($AA488,$BU$5:$CF$780,3,FALSE()))</f>
        <v/>
      </c>
      <c r="AJ488" s="384" t="str">
        <f aca="false">IF(AK488="","","・")</f>
        <v/>
      </c>
      <c r="AK488" s="385" t="str">
        <f aca="false">IF($BV335="","",IF(VLOOKUP($AA488,$BU$5:$CF$780,5,FALSE())=0,"",VLOOKUP($AA488,$BU$5:$CF$780,5,FALSE())))</f>
        <v/>
      </c>
      <c r="AL488" s="396" t="s">
        <v>111</v>
      </c>
      <c r="AM488" s="385" t="str">
        <f aca="false">IF($BV335="","",IF(VLOOKUP($AA488,$BU$5:$CF$780,7,FALSE())=0,"",VLOOKUP($AA488,$BU$5:$CF$780,7,FALSE())))</f>
        <v/>
      </c>
      <c r="AN488" s="385" t="str">
        <f aca="false">IF(AM488="","","・")</f>
        <v/>
      </c>
      <c r="AO488" s="387" t="str">
        <f aca="false">IF($BV335="","",IF(VLOOKUP($AA488,$BU$5:$CF$780,9,FALSE())=0,"",VLOOKUP($AA488,$BU$5:$CF$780,9,FALSE())))</f>
        <v/>
      </c>
      <c r="AP488" s="375"/>
      <c r="AQ488" s="375"/>
      <c r="BW488" s="332" t="str">
        <f aca="false">IF(BV488="","",VLOOKUP($BV488,$BE$5:$BO$540,3,0))</f>
        <v/>
      </c>
      <c r="BX488" s="332" t="str">
        <f aca="false">IF(BV488="","",VLOOKUP($BV488,$BE$5:$BO$540,4,0))</f>
        <v/>
      </c>
      <c r="BY488" s="332" t="str">
        <f aca="false">IF(BV488="","",VLOOKUP($BV488,$BE$5:$BO$540,5,0))</f>
        <v/>
      </c>
      <c r="BZ488" s="332" t="str">
        <f aca="false">IF(BV488="","",VLOOKUP($BV488,$BE$5:$BO$540,6,0))</f>
        <v/>
      </c>
      <c r="CA488" s="332" t="str">
        <f aca="false">IF(BV488="","",VLOOKUP($BV488,$BE$5:$BO$540,7,0))</f>
        <v/>
      </c>
      <c r="CB488" s="332" t="str">
        <f aca="false">IF(BV488="","",VLOOKUP($BV488,$BE$5:$BO$540,8,0))</f>
        <v/>
      </c>
      <c r="CC488" s="332" t="str">
        <f aca="false">IF(BV488="","",VLOOKUP($BV488,$BE$5:$BO$540,9,0))</f>
        <v/>
      </c>
      <c r="CD488" s="332" t="str">
        <f aca="false">IF(BV488="","",VLOOKUP($BV488,$BE$5:$BO$540,10,0))</f>
        <v/>
      </c>
      <c r="CE488" s="332" t="str">
        <f aca="false">IF(BV488="","",VLOOKUP($BV488,$BE$5:$BO$540,11,0))</f>
        <v/>
      </c>
    </row>
    <row r="489" customFormat="false" ht="13.2" hidden="false" customHeight="false" outlineLevel="0" collapsed="false">
      <c r="AA489" s="388" t="n">
        <v>332</v>
      </c>
      <c r="AB489" s="389" t="str">
        <f aca="false">IF($BV336="","",MID(BV336,1,FIND(" ",BV336,1)-1))</f>
        <v/>
      </c>
      <c r="AC489" s="390" t="str">
        <f aca="false">IF($BV336="","",MID(BV336,FIND(" ",BV336,1)+1,(FIND(".",BV336,1)-2)-FIND(" ",BV336,1)+1))</f>
        <v/>
      </c>
      <c r="AD489" s="391" t="str">
        <f aca="false">IF($BV336="","",MID(BV336,FIND(".",BV336,1)+1,(FIND("パート",BV336,1)-1)-FIND(".",BV336,1)))</f>
        <v/>
      </c>
      <c r="AE489" s="392" t="s">
        <v>114</v>
      </c>
      <c r="AF489" s="393" t="s">
        <v>115</v>
      </c>
      <c r="AG489" s="389" t="str">
        <f aca="false">IF($BV336="","",MID(BV336,FIND("パート",BV336,1)+3,2))</f>
        <v/>
      </c>
      <c r="AH489" s="394" t="s">
        <v>116</v>
      </c>
      <c r="AI489" s="383" t="str">
        <f aca="false">IF($BV336="","",VLOOKUP($AA489,$BU$5:$CF$780,3,FALSE()))</f>
        <v/>
      </c>
      <c r="AJ489" s="395" t="str">
        <f aca="false">IF(AK489="","","・")</f>
        <v/>
      </c>
      <c r="AK489" s="385" t="str">
        <f aca="false">IF($BV336="","",IF(VLOOKUP($AA489,$BU$5:$CF$780,5,FALSE())=0,"",VLOOKUP($AA489,$BU$5:$CF$780,5,FALSE())))</f>
        <v/>
      </c>
      <c r="AL489" s="396" t="s">
        <v>111</v>
      </c>
      <c r="AM489" s="385" t="str">
        <f aca="false">IF($BV336="","",IF(VLOOKUP($AA489,$BU$5:$CF$780,7,FALSE())=0,"",VLOOKUP($AA489,$BU$5:$CF$780,7,FALSE())))</f>
        <v/>
      </c>
      <c r="AN489" s="385" t="str">
        <f aca="false">IF(AM489="","","・")</f>
        <v/>
      </c>
      <c r="AO489" s="387" t="str">
        <f aca="false">IF($BV336="","",IF(VLOOKUP($AA489,$BU$5:$CF$780,9,FALSE())=0,"",VLOOKUP($AA489,$BU$5:$CF$780,9,FALSE())))</f>
        <v/>
      </c>
      <c r="AP489" s="375"/>
      <c r="AQ489" s="375"/>
      <c r="BW489" s="332" t="str">
        <f aca="false">IF(BV489="","",VLOOKUP($BV489,$BE$5:$BO$540,3,0))</f>
        <v/>
      </c>
      <c r="BX489" s="332" t="str">
        <f aca="false">IF(BV489="","",VLOOKUP($BV489,$BE$5:$BO$540,4,0))</f>
        <v/>
      </c>
      <c r="BY489" s="332" t="str">
        <f aca="false">IF(BV489="","",VLOOKUP($BV489,$BE$5:$BO$540,5,0))</f>
        <v/>
      </c>
      <c r="BZ489" s="332" t="str">
        <f aca="false">IF(BV489="","",VLOOKUP($BV489,$BE$5:$BO$540,6,0))</f>
        <v/>
      </c>
      <c r="CA489" s="332" t="str">
        <f aca="false">IF(BV489="","",VLOOKUP($BV489,$BE$5:$BO$540,7,0))</f>
        <v/>
      </c>
      <c r="CB489" s="332" t="str">
        <f aca="false">IF(BV489="","",VLOOKUP($BV489,$BE$5:$BO$540,8,0))</f>
        <v/>
      </c>
      <c r="CC489" s="332" t="str">
        <f aca="false">IF(BV489="","",VLOOKUP($BV489,$BE$5:$BO$540,9,0))</f>
        <v/>
      </c>
      <c r="CD489" s="332" t="str">
        <f aca="false">IF(BV489="","",VLOOKUP($BV489,$BE$5:$BO$540,10,0))</f>
        <v/>
      </c>
      <c r="CE489" s="332" t="str">
        <f aca="false">IF(BV489="","",VLOOKUP($BV489,$BE$5:$BO$540,11,0))</f>
        <v/>
      </c>
    </row>
    <row r="490" customFormat="false" ht="13.2" hidden="false" customHeight="false" outlineLevel="0" collapsed="false">
      <c r="AA490" s="388" t="n">
        <v>333</v>
      </c>
      <c r="AB490" s="389" t="str">
        <f aca="false">IF($BV337="","",MID(BV337,1,FIND(" ",BV337,1)-1))</f>
        <v/>
      </c>
      <c r="AC490" s="390" t="str">
        <f aca="false">IF($BV337="","",MID(BV337,FIND(" ",BV337,1)+1,(FIND(".",BV337,1)-2)-FIND(" ",BV337,1)+1))</f>
        <v/>
      </c>
      <c r="AD490" s="391" t="str">
        <f aca="false">IF($BV337="","",MID(BV337,FIND(".",BV337,1)+1,(FIND("パート",BV337,1)-1)-FIND(".",BV337,1)))</f>
        <v/>
      </c>
      <c r="AE490" s="392" t="s">
        <v>114</v>
      </c>
      <c r="AF490" s="393" t="s">
        <v>115</v>
      </c>
      <c r="AG490" s="389" t="str">
        <f aca="false">IF($BV337="","",MID(BV337,FIND("パート",BV337,1)+3,2))</f>
        <v/>
      </c>
      <c r="AH490" s="394" t="s">
        <v>116</v>
      </c>
      <c r="AI490" s="383" t="str">
        <f aca="false">IF($BV337="","",VLOOKUP($AA490,$BU$5:$CF$780,3,FALSE()))</f>
        <v/>
      </c>
      <c r="AJ490" s="395" t="str">
        <f aca="false">IF(AK490="","","・")</f>
        <v/>
      </c>
      <c r="AK490" s="385" t="str">
        <f aca="false">IF($BV337="","",IF(VLOOKUP($AA490,$BU$5:$CF$780,5,FALSE())=0,"",VLOOKUP($AA490,$BU$5:$CF$780,5,FALSE())))</f>
        <v/>
      </c>
      <c r="AL490" s="396" t="s">
        <v>111</v>
      </c>
      <c r="AM490" s="385" t="str">
        <f aca="false">IF($BV337="","",IF(VLOOKUP($AA490,$BU$5:$CF$780,7,FALSE())=0,"",VLOOKUP($AA490,$BU$5:$CF$780,7,FALSE())))</f>
        <v/>
      </c>
      <c r="AN490" s="385" t="str">
        <f aca="false">IF(AM490="","","・")</f>
        <v/>
      </c>
      <c r="AO490" s="387" t="str">
        <f aca="false">IF($BV337="","",IF(VLOOKUP($AA490,$BU$5:$CF$780,9,FALSE())=0,"",VLOOKUP($AA490,$BU$5:$CF$780,9,FALSE())))</f>
        <v/>
      </c>
      <c r="AP490" s="375"/>
      <c r="AQ490" s="375"/>
      <c r="BW490" s="332" t="str">
        <f aca="false">IF(BV490="","",VLOOKUP($BV490,$BE$5:$BO$540,3,0))</f>
        <v/>
      </c>
      <c r="BX490" s="332" t="str">
        <f aca="false">IF(BV490="","",VLOOKUP($BV490,$BE$5:$BO$540,4,0))</f>
        <v/>
      </c>
      <c r="BY490" s="332" t="str">
        <f aca="false">IF(BV490="","",VLOOKUP($BV490,$BE$5:$BO$540,5,0))</f>
        <v/>
      </c>
      <c r="BZ490" s="332" t="str">
        <f aca="false">IF(BV490="","",VLOOKUP($BV490,$BE$5:$BO$540,6,0))</f>
        <v/>
      </c>
      <c r="CA490" s="332" t="str">
        <f aca="false">IF(BV490="","",VLOOKUP($BV490,$BE$5:$BO$540,7,0))</f>
        <v/>
      </c>
      <c r="CB490" s="332" t="str">
        <f aca="false">IF(BV490="","",VLOOKUP($BV490,$BE$5:$BO$540,8,0))</f>
        <v/>
      </c>
      <c r="CC490" s="332" t="str">
        <f aca="false">IF(BV490="","",VLOOKUP($BV490,$BE$5:$BO$540,9,0))</f>
        <v/>
      </c>
      <c r="CD490" s="332" t="str">
        <f aca="false">IF(BV490="","",VLOOKUP($BV490,$BE$5:$BO$540,10,0))</f>
        <v/>
      </c>
      <c r="CE490" s="332" t="str">
        <f aca="false">IF(BV490="","",VLOOKUP($BV490,$BE$5:$BO$540,11,0))</f>
        <v/>
      </c>
    </row>
    <row r="491" customFormat="false" ht="13.2" hidden="false" customHeight="false" outlineLevel="0" collapsed="false">
      <c r="AA491" s="388" t="n">
        <v>334</v>
      </c>
      <c r="AB491" s="389" t="str">
        <f aca="false">IF($BV338="","",MID(BV338,1,FIND(" ",BV338,1)-1))</f>
        <v/>
      </c>
      <c r="AC491" s="390" t="str">
        <f aca="false">IF($BV338="","",MID(BV338,FIND(" ",BV338,1)+1,(FIND(".",BV338,1)-2)-FIND(" ",BV338,1)+1))</f>
        <v/>
      </c>
      <c r="AD491" s="391" t="str">
        <f aca="false">IF($BV338="","",MID(BV338,FIND(".",BV338,1)+1,(FIND("パート",BV338,1)-1)-FIND(".",BV338,1)))</f>
        <v/>
      </c>
      <c r="AE491" s="392" t="s">
        <v>114</v>
      </c>
      <c r="AF491" s="393" t="s">
        <v>115</v>
      </c>
      <c r="AG491" s="389" t="str">
        <f aca="false">IF($BV338="","",MID(BV338,FIND("パート",BV338,1)+3,2))</f>
        <v/>
      </c>
      <c r="AH491" s="394" t="s">
        <v>116</v>
      </c>
      <c r="AI491" s="383" t="str">
        <f aca="false">IF($BV338="","",VLOOKUP($AA491,$BU$5:$CF$780,3,FALSE()))</f>
        <v/>
      </c>
      <c r="AJ491" s="395" t="str">
        <f aca="false">IF(AK491="","","・")</f>
        <v/>
      </c>
      <c r="AK491" s="385" t="str">
        <f aca="false">IF($BV338="","",IF(VLOOKUP($AA491,$BU$5:$CF$780,5,FALSE())=0,"",VLOOKUP($AA491,$BU$5:$CF$780,5,FALSE())))</f>
        <v/>
      </c>
      <c r="AL491" s="396" t="s">
        <v>111</v>
      </c>
      <c r="AM491" s="385" t="str">
        <f aca="false">IF($BV338="","",IF(VLOOKUP($AA491,$BU$5:$CF$780,7,FALSE())=0,"",VLOOKUP($AA491,$BU$5:$CF$780,7,FALSE())))</f>
        <v/>
      </c>
      <c r="AN491" s="385" t="str">
        <f aca="false">IF(AM491="","","・")</f>
        <v/>
      </c>
      <c r="AO491" s="387" t="str">
        <f aca="false">IF($BV338="","",IF(VLOOKUP($AA491,$BU$5:$CF$780,9,FALSE())=0,"",VLOOKUP($AA491,$BU$5:$CF$780,9,FALSE())))</f>
        <v/>
      </c>
      <c r="AP491" s="375"/>
      <c r="AQ491" s="375"/>
      <c r="BW491" s="332" t="str">
        <f aca="false">IF(BV491="","",VLOOKUP($BV491,$BE$5:$BO$540,3,0))</f>
        <v/>
      </c>
      <c r="BX491" s="332" t="str">
        <f aca="false">IF(BV491="","",VLOOKUP($BV491,$BE$5:$BO$540,4,0))</f>
        <v/>
      </c>
      <c r="BY491" s="332" t="str">
        <f aca="false">IF(BV491="","",VLOOKUP($BV491,$BE$5:$BO$540,5,0))</f>
        <v/>
      </c>
      <c r="BZ491" s="332" t="str">
        <f aca="false">IF(BV491="","",VLOOKUP($BV491,$BE$5:$BO$540,6,0))</f>
        <v/>
      </c>
      <c r="CA491" s="332" t="str">
        <f aca="false">IF(BV491="","",VLOOKUP($BV491,$BE$5:$BO$540,7,0))</f>
        <v/>
      </c>
      <c r="CB491" s="332" t="str">
        <f aca="false">IF(BV491="","",VLOOKUP($BV491,$BE$5:$BO$540,8,0))</f>
        <v/>
      </c>
      <c r="CC491" s="332" t="str">
        <f aca="false">IF(BV491="","",VLOOKUP($BV491,$BE$5:$BO$540,9,0))</f>
        <v/>
      </c>
      <c r="CD491" s="332" t="str">
        <f aca="false">IF(BV491="","",VLOOKUP($BV491,$BE$5:$BO$540,10,0))</f>
        <v/>
      </c>
      <c r="CE491" s="332" t="str">
        <f aca="false">IF(BV491="","",VLOOKUP($BV491,$BE$5:$BO$540,11,0))</f>
        <v/>
      </c>
    </row>
    <row r="492" customFormat="false" ht="13.2" hidden="false" customHeight="false" outlineLevel="0" collapsed="false">
      <c r="AA492" s="400" t="n">
        <v>335</v>
      </c>
      <c r="AB492" s="401" t="str">
        <f aca="false">IF($BV339="","",MID(BV339,1,FIND(" ",BV339,1)-1))</f>
        <v/>
      </c>
      <c r="AC492" s="402" t="str">
        <f aca="false">IF($BV339="","",MID(BV339,FIND(" ",BV339,1)+1,(FIND(".",BV339,1)-2)-FIND(" ",BV339,1)+1))</f>
        <v/>
      </c>
      <c r="AD492" s="401" t="str">
        <f aca="false">IF($BV339="","",MID(BV339,FIND(".",BV339,1)+1,(FIND("パート",BV339,1)-1)-FIND(".",BV339,1)))</f>
        <v/>
      </c>
      <c r="AE492" s="403" t="s">
        <v>114</v>
      </c>
      <c r="AF492" s="404" t="s">
        <v>115</v>
      </c>
      <c r="AG492" s="405" t="str">
        <f aca="false">IF($BV339="","",MID(BV339,FIND("パート",BV339,1)+3,2))</f>
        <v/>
      </c>
      <c r="AH492" s="406" t="s">
        <v>116</v>
      </c>
      <c r="AI492" s="407" t="str">
        <f aca="false">IF($BV339="","",VLOOKUP($AA492,$BU$5:$CF$780,3,FALSE()))</f>
        <v/>
      </c>
      <c r="AJ492" s="408" t="str">
        <f aca="false">IF(AK492="","","・")</f>
        <v/>
      </c>
      <c r="AK492" s="409" t="str">
        <f aca="false">IF($BV339="","",IF(VLOOKUP($AA492,$BU$5:$CF$780,5,FALSE())=0,"",VLOOKUP($AA492,$BU$5:$CF$780,5,FALSE())))</f>
        <v/>
      </c>
      <c r="AL492" s="410" t="s">
        <v>111</v>
      </c>
      <c r="AM492" s="414" t="str">
        <f aca="false">IF($BV339="","",IF(VLOOKUP($AA492,$BU$5:$CF$780,7,FALSE())=0,"",VLOOKUP($AA492,$BU$5:$CF$780,7,FALSE())))</f>
        <v/>
      </c>
      <c r="AN492" s="409" t="str">
        <f aca="false">IF(AM492="","","・")</f>
        <v/>
      </c>
      <c r="AO492" s="415" t="str">
        <f aca="false">IF($BV339="","",IF(VLOOKUP($AA492,$BU$5:$CF$780,9,FALSE())=0,"",VLOOKUP($AA492,$BU$5:$CF$780,9,FALSE())))</f>
        <v/>
      </c>
      <c r="AP492" s="375"/>
      <c r="AQ492" s="375"/>
      <c r="BW492" s="332" t="str">
        <f aca="false">IF(BV492="","",VLOOKUP($BV492,$BE$5:$BO$540,3,0))</f>
        <v/>
      </c>
      <c r="BX492" s="332" t="str">
        <f aca="false">IF(BV492="","",VLOOKUP($BV492,$BE$5:$BO$540,4,0))</f>
        <v/>
      </c>
      <c r="BY492" s="332" t="str">
        <f aca="false">IF(BV492="","",VLOOKUP($BV492,$BE$5:$BO$540,5,0))</f>
        <v/>
      </c>
      <c r="BZ492" s="332" t="str">
        <f aca="false">IF(BV492="","",VLOOKUP($BV492,$BE$5:$BO$540,6,0))</f>
        <v/>
      </c>
      <c r="CA492" s="332" t="str">
        <f aca="false">IF(BV492="","",VLOOKUP($BV492,$BE$5:$BO$540,7,0))</f>
        <v/>
      </c>
      <c r="CB492" s="332" t="str">
        <f aca="false">IF(BV492="","",VLOOKUP($BV492,$BE$5:$BO$540,8,0))</f>
        <v/>
      </c>
      <c r="CC492" s="332" t="str">
        <f aca="false">IF(BV492="","",VLOOKUP($BV492,$BE$5:$BO$540,9,0))</f>
        <v/>
      </c>
      <c r="CD492" s="332" t="str">
        <f aca="false">IF(BV492="","",VLOOKUP($BV492,$BE$5:$BO$540,10,0))</f>
        <v/>
      </c>
      <c r="CE492" s="332" t="str">
        <f aca="false">IF(BV492="","",VLOOKUP($BV492,$BE$5:$BO$540,11,0))</f>
        <v/>
      </c>
    </row>
    <row r="493" customFormat="false" ht="13.2" hidden="false" customHeight="false" outlineLevel="0" collapsed="false">
      <c r="AA493" s="376" t="n">
        <v>336</v>
      </c>
      <c r="AB493" s="377" t="str">
        <f aca="false">IF($BV340="","",MID(BV340,1,FIND(" ",BV340,1)-1))</f>
        <v/>
      </c>
      <c r="AC493" s="390" t="str">
        <f aca="false">IF($BV340="","",MID(BV340,FIND(" ",BV340,1)+1,(FIND(".",BV340,1)-2)-FIND(" ",BV340,1)+1))</f>
        <v/>
      </c>
      <c r="AD493" s="391" t="str">
        <f aca="false">IF($BV340="","",MID(BV340,FIND(".",BV340,1)+1,(FIND("パート",BV340,1)-1)-FIND(".",BV340,1)))</f>
        <v/>
      </c>
      <c r="AE493" s="380" t="s">
        <v>114</v>
      </c>
      <c r="AF493" s="381" t="s">
        <v>115</v>
      </c>
      <c r="AG493" s="377" t="str">
        <f aca="false">IF($BV340="","",MID(BV340,FIND("パート",BV340,1)+3,2))</f>
        <v/>
      </c>
      <c r="AH493" s="382" t="s">
        <v>116</v>
      </c>
      <c r="AI493" s="383" t="str">
        <f aca="false">IF($BV340="","",VLOOKUP($AA493,$BU$5:$CF$780,3,FALSE()))</f>
        <v/>
      </c>
      <c r="AJ493" s="384" t="str">
        <f aca="false">IF(AK493="","","・")</f>
        <v/>
      </c>
      <c r="AK493" s="385" t="str">
        <f aca="false">IF($BV340="","",IF(VLOOKUP($AA493,$BU$5:$CF$780,5,FALSE())=0,"",VLOOKUP($AA493,$BU$5:$CF$780,5,FALSE())))</f>
        <v/>
      </c>
      <c r="AL493" s="396" t="s">
        <v>111</v>
      </c>
      <c r="AM493" s="385" t="str">
        <f aca="false">IF($BV340="","",IF(VLOOKUP($AA493,$BU$5:$CF$780,7,FALSE())=0,"",VLOOKUP($AA493,$BU$5:$CF$780,7,FALSE())))</f>
        <v/>
      </c>
      <c r="AN493" s="385" t="str">
        <f aca="false">IF(AM493="","","・")</f>
        <v/>
      </c>
      <c r="AO493" s="387" t="str">
        <f aca="false">IF($BV340="","",IF(VLOOKUP($AA493,$BU$5:$CF$780,9,FALSE())=0,"",VLOOKUP($AA493,$BU$5:$CF$780,9,FALSE())))</f>
        <v/>
      </c>
      <c r="AP493" s="375"/>
      <c r="AQ493" s="375"/>
      <c r="BW493" s="332" t="str">
        <f aca="false">IF(BV493="","",VLOOKUP($BV493,$BE$5:$BO$540,3,0))</f>
        <v/>
      </c>
      <c r="BX493" s="332" t="str">
        <f aca="false">IF(BV493="","",VLOOKUP($BV493,$BE$5:$BO$540,4,0))</f>
        <v/>
      </c>
      <c r="BY493" s="332" t="str">
        <f aca="false">IF(BV493="","",VLOOKUP($BV493,$BE$5:$BO$540,5,0))</f>
        <v/>
      </c>
      <c r="BZ493" s="332" t="str">
        <f aca="false">IF(BV493="","",VLOOKUP($BV493,$BE$5:$BO$540,6,0))</f>
        <v/>
      </c>
      <c r="CA493" s="332" t="str">
        <f aca="false">IF(BV493="","",VLOOKUP($BV493,$BE$5:$BO$540,7,0))</f>
        <v/>
      </c>
      <c r="CB493" s="332" t="str">
        <f aca="false">IF(BV493="","",VLOOKUP($BV493,$BE$5:$BO$540,8,0))</f>
        <v/>
      </c>
      <c r="CC493" s="332" t="str">
        <f aca="false">IF(BV493="","",VLOOKUP($BV493,$BE$5:$BO$540,9,0))</f>
        <v/>
      </c>
      <c r="CD493" s="332" t="str">
        <f aca="false">IF(BV493="","",VLOOKUP($BV493,$BE$5:$BO$540,10,0))</f>
        <v/>
      </c>
      <c r="CE493" s="332" t="str">
        <f aca="false">IF(BV493="","",VLOOKUP($BV493,$BE$5:$BO$540,11,0))</f>
        <v/>
      </c>
    </row>
    <row r="494" customFormat="false" ht="13.2" hidden="false" customHeight="false" outlineLevel="0" collapsed="false">
      <c r="AA494" s="388" t="n">
        <v>337</v>
      </c>
      <c r="AB494" s="389" t="str">
        <f aca="false">IF($BV341="","",MID(BV341,1,FIND(" ",BV341,1)-1))</f>
        <v/>
      </c>
      <c r="AC494" s="390" t="str">
        <f aca="false">IF($BV341="","",MID(BV341,FIND(" ",BV341,1)+1,(FIND(".",BV341,1)-2)-FIND(" ",BV341,1)+1))</f>
        <v/>
      </c>
      <c r="AD494" s="391" t="str">
        <f aca="false">IF($BV341="","",MID(BV341,FIND(".",BV341,1)+1,(FIND("パート",BV341,1)-1)-FIND(".",BV341,1)))</f>
        <v/>
      </c>
      <c r="AE494" s="392" t="s">
        <v>114</v>
      </c>
      <c r="AF494" s="393" t="s">
        <v>115</v>
      </c>
      <c r="AG494" s="389" t="str">
        <f aca="false">IF($BV341="","",MID(BV341,FIND("パート",BV341,1)+3,2))</f>
        <v/>
      </c>
      <c r="AH494" s="394" t="s">
        <v>116</v>
      </c>
      <c r="AI494" s="383" t="str">
        <f aca="false">IF($BV341="","",VLOOKUP($AA494,$BU$5:$CF$780,3,FALSE()))</f>
        <v/>
      </c>
      <c r="AJ494" s="395" t="str">
        <f aca="false">IF(AK494="","","・")</f>
        <v/>
      </c>
      <c r="AK494" s="385" t="str">
        <f aca="false">IF($BV341="","",IF(VLOOKUP($AA494,$BU$5:$CF$780,5,FALSE())=0,"",VLOOKUP($AA494,$BU$5:$CF$780,5,FALSE())))</f>
        <v/>
      </c>
      <c r="AL494" s="396" t="s">
        <v>111</v>
      </c>
      <c r="AM494" s="385" t="str">
        <f aca="false">IF($BV341="","",IF(VLOOKUP($AA494,$BU$5:$CF$780,7,FALSE())=0,"",VLOOKUP($AA494,$BU$5:$CF$780,7,FALSE())))</f>
        <v/>
      </c>
      <c r="AN494" s="385" t="str">
        <f aca="false">IF(AM494="","","・")</f>
        <v/>
      </c>
      <c r="AO494" s="387" t="str">
        <f aca="false">IF($BV341="","",IF(VLOOKUP($AA494,$BU$5:$CF$780,9,FALSE())=0,"",VLOOKUP($AA494,$BU$5:$CF$780,9,FALSE())))</f>
        <v/>
      </c>
      <c r="AP494" s="375"/>
      <c r="AQ494" s="375"/>
      <c r="BW494" s="332" t="str">
        <f aca="false">IF(BV494="","",VLOOKUP($BV494,$BE$5:$BO$540,3,0))</f>
        <v/>
      </c>
      <c r="BX494" s="332" t="str">
        <f aca="false">IF(BV494="","",VLOOKUP($BV494,$BE$5:$BO$540,4,0))</f>
        <v/>
      </c>
      <c r="BY494" s="332" t="str">
        <f aca="false">IF(BV494="","",VLOOKUP($BV494,$BE$5:$BO$540,5,0))</f>
        <v/>
      </c>
      <c r="BZ494" s="332" t="str">
        <f aca="false">IF(BV494="","",VLOOKUP($BV494,$BE$5:$BO$540,6,0))</f>
        <v/>
      </c>
      <c r="CA494" s="332" t="str">
        <f aca="false">IF(BV494="","",VLOOKUP($BV494,$BE$5:$BO$540,7,0))</f>
        <v/>
      </c>
      <c r="CB494" s="332" t="str">
        <f aca="false">IF(BV494="","",VLOOKUP($BV494,$BE$5:$BO$540,8,0))</f>
        <v/>
      </c>
      <c r="CC494" s="332" t="str">
        <f aca="false">IF(BV494="","",VLOOKUP($BV494,$BE$5:$BO$540,9,0))</f>
        <v/>
      </c>
      <c r="CD494" s="332" t="str">
        <f aca="false">IF(BV494="","",VLOOKUP($BV494,$BE$5:$BO$540,10,0))</f>
        <v/>
      </c>
      <c r="CE494" s="332" t="str">
        <f aca="false">IF(BV494="","",VLOOKUP($BV494,$BE$5:$BO$540,11,0))</f>
        <v/>
      </c>
    </row>
    <row r="495" customFormat="false" ht="13.2" hidden="false" customHeight="false" outlineLevel="0" collapsed="false">
      <c r="AA495" s="388" t="n">
        <v>338</v>
      </c>
      <c r="AB495" s="389" t="str">
        <f aca="false">IF($BV342="","",MID(BV342,1,FIND(" ",BV342,1)-1))</f>
        <v/>
      </c>
      <c r="AC495" s="390" t="str">
        <f aca="false">IF($BV342="","",MID(BV342,FIND(" ",BV342,1)+1,(FIND(".",BV342,1)-2)-FIND(" ",BV342,1)+1))</f>
        <v/>
      </c>
      <c r="AD495" s="391" t="str">
        <f aca="false">IF($BV342="","",MID(BV342,FIND(".",BV342,1)+1,(FIND("パート",BV342,1)-1)-FIND(".",BV342,1)))</f>
        <v/>
      </c>
      <c r="AE495" s="392" t="s">
        <v>114</v>
      </c>
      <c r="AF495" s="393" t="s">
        <v>115</v>
      </c>
      <c r="AG495" s="389" t="str">
        <f aca="false">IF($BV342="","",MID(BV342,FIND("パート",BV342,1)+3,2))</f>
        <v/>
      </c>
      <c r="AH495" s="394" t="s">
        <v>116</v>
      </c>
      <c r="AI495" s="383" t="str">
        <f aca="false">IF($BV342="","",VLOOKUP($AA495,$BU$5:$CF$780,3,FALSE()))</f>
        <v/>
      </c>
      <c r="AJ495" s="395" t="str">
        <f aca="false">IF(AK495="","","・")</f>
        <v/>
      </c>
      <c r="AK495" s="385" t="str">
        <f aca="false">IF($BV342="","",IF(VLOOKUP($AA495,$BU$5:$CF$780,5,FALSE())=0,"",VLOOKUP($AA495,$BU$5:$CF$780,5,FALSE())))</f>
        <v/>
      </c>
      <c r="AL495" s="396" t="s">
        <v>111</v>
      </c>
      <c r="AM495" s="385" t="str">
        <f aca="false">IF($BV342="","",IF(VLOOKUP($AA495,$BU$5:$CF$780,7,FALSE())=0,"",VLOOKUP($AA495,$BU$5:$CF$780,7,FALSE())))</f>
        <v/>
      </c>
      <c r="AN495" s="385" t="str">
        <f aca="false">IF(AM495="","","・")</f>
        <v/>
      </c>
      <c r="AO495" s="387" t="str">
        <f aca="false">IF($BV342="","",IF(VLOOKUP($AA495,$BU$5:$CF$780,9,FALSE())=0,"",VLOOKUP($AA495,$BU$5:$CF$780,9,FALSE())))</f>
        <v/>
      </c>
      <c r="AP495" s="375"/>
      <c r="AQ495" s="375"/>
      <c r="BW495" s="332" t="str">
        <f aca="false">IF(BV495="","",VLOOKUP($BV495,$BE$5:$BO$540,3,0))</f>
        <v/>
      </c>
      <c r="BX495" s="332" t="str">
        <f aca="false">IF(BV495="","",VLOOKUP($BV495,$BE$5:$BO$540,4,0))</f>
        <v/>
      </c>
      <c r="BY495" s="332" t="str">
        <f aca="false">IF(BV495="","",VLOOKUP($BV495,$BE$5:$BO$540,5,0))</f>
        <v/>
      </c>
      <c r="BZ495" s="332" t="str">
        <f aca="false">IF(BV495="","",VLOOKUP($BV495,$BE$5:$BO$540,6,0))</f>
        <v/>
      </c>
      <c r="CA495" s="332" t="str">
        <f aca="false">IF(BV495="","",VLOOKUP($BV495,$BE$5:$BO$540,7,0))</f>
        <v/>
      </c>
      <c r="CB495" s="332" t="str">
        <f aca="false">IF(BV495="","",VLOOKUP($BV495,$BE$5:$BO$540,8,0))</f>
        <v/>
      </c>
      <c r="CC495" s="332" t="str">
        <f aca="false">IF(BV495="","",VLOOKUP($BV495,$BE$5:$BO$540,9,0))</f>
        <v/>
      </c>
      <c r="CD495" s="332" t="str">
        <f aca="false">IF(BV495="","",VLOOKUP($BV495,$BE$5:$BO$540,10,0))</f>
        <v/>
      </c>
      <c r="CE495" s="332" t="str">
        <f aca="false">IF(BV495="","",VLOOKUP($BV495,$BE$5:$BO$540,11,0))</f>
        <v/>
      </c>
    </row>
    <row r="496" customFormat="false" ht="13.2" hidden="false" customHeight="false" outlineLevel="0" collapsed="false">
      <c r="AA496" s="388" t="n">
        <v>339</v>
      </c>
      <c r="AB496" s="389" t="str">
        <f aca="false">IF($BV343="","",MID(BV343,1,FIND(" ",BV343,1)-1))</f>
        <v/>
      </c>
      <c r="AC496" s="390" t="str">
        <f aca="false">IF($BV343="","",MID(BV343,FIND(" ",BV343,1)+1,(FIND(".",BV343,1)-2)-FIND(" ",BV343,1)+1))</f>
        <v/>
      </c>
      <c r="AD496" s="391" t="str">
        <f aca="false">IF($BV343="","",MID(BV343,FIND(".",BV343,1)+1,(FIND("パート",BV343,1)-1)-FIND(".",BV343,1)))</f>
        <v/>
      </c>
      <c r="AE496" s="392" t="s">
        <v>114</v>
      </c>
      <c r="AF496" s="393" t="s">
        <v>115</v>
      </c>
      <c r="AG496" s="389" t="str">
        <f aca="false">IF($BV343="","",MID(BV343,FIND("パート",BV343,1)+3,2))</f>
        <v/>
      </c>
      <c r="AH496" s="394" t="s">
        <v>116</v>
      </c>
      <c r="AI496" s="383" t="str">
        <f aca="false">IF($BV343="","",VLOOKUP($AA496,$BU$5:$CF$780,3,FALSE()))</f>
        <v/>
      </c>
      <c r="AJ496" s="395" t="str">
        <f aca="false">IF(AK496="","","・")</f>
        <v/>
      </c>
      <c r="AK496" s="385" t="str">
        <f aca="false">IF($BV343="","",IF(VLOOKUP($AA496,$BU$5:$CF$780,5,FALSE())=0,"",VLOOKUP($AA496,$BU$5:$CF$780,5,FALSE())))</f>
        <v/>
      </c>
      <c r="AL496" s="396" t="s">
        <v>111</v>
      </c>
      <c r="AM496" s="385" t="str">
        <f aca="false">IF($BV343="","",IF(VLOOKUP($AA496,$BU$5:$CF$780,7,FALSE())=0,"",VLOOKUP($AA496,$BU$5:$CF$780,7,FALSE())))</f>
        <v/>
      </c>
      <c r="AN496" s="385" t="str">
        <f aca="false">IF(AM496="","","・")</f>
        <v/>
      </c>
      <c r="AO496" s="387" t="str">
        <f aca="false">IF($BV343="","",IF(VLOOKUP($AA496,$BU$5:$CF$780,9,FALSE())=0,"",VLOOKUP($AA496,$BU$5:$CF$780,9,FALSE())))</f>
        <v/>
      </c>
      <c r="AP496" s="375"/>
      <c r="AQ496" s="375"/>
      <c r="BW496" s="332" t="str">
        <f aca="false">IF(BV496="","",VLOOKUP($BV496,$BE$5:$BO$540,3,0))</f>
        <v/>
      </c>
      <c r="BX496" s="332" t="str">
        <f aca="false">IF(BV496="","",VLOOKUP($BV496,$BE$5:$BO$540,4,0))</f>
        <v/>
      </c>
      <c r="BY496" s="332" t="str">
        <f aca="false">IF(BV496="","",VLOOKUP($BV496,$BE$5:$BO$540,5,0))</f>
        <v/>
      </c>
      <c r="BZ496" s="332" t="str">
        <f aca="false">IF(BV496="","",VLOOKUP($BV496,$BE$5:$BO$540,6,0))</f>
        <v/>
      </c>
      <c r="CA496" s="332" t="str">
        <f aca="false">IF(BV496="","",VLOOKUP($BV496,$BE$5:$BO$540,7,0))</f>
        <v/>
      </c>
      <c r="CB496" s="332" t="str">
        <f aca="false">IF(BV496="","",VLOOKUP($BV496,$BE$5:$BO$540,8,0))</f>
        <v/>
      </c>
      <c r="CC496" s="332" t="str">
        <f aca="false">IF(BV496="","",VLOOKUP($BV496,$BE$5:$BO$540,9,0))</f>
        <v/>
      </c>
      <c r="CD496" s="332" t="str">
        <f aca="false">IF(BV496="","",VLOOKUP($BV496,$BE$5:$BO$540,10,0))</f>
        <v/>
      </c>
      <c r="CE496" s="332" t="str">
        <f aca="false">IF(BV496="","",VLOOKUP($BV496,$BE$5:$BO$540,11,0))</f>
        <v/>
      </c>
    </row>
    <row r="497" customFormat="false" ht="13.2" hidden="false" customHeight="false" outlineLevel="0" collapsed="false">
      <c r="AA497" s="400" t="n">
        <v>340</v>
      </c>
      <c r="AB497" s="401" t="str">
        <f aca="false">IF($BV344="","",MID(BV344,1,FIND(" ",BV344,1)-1))</f>
        <v/>
      </c>
      <c r="AC497" s="402" t="str">
        <f aca="false">IF($BV344="","",MID(BV344,FIND(" ",BV344,1)+1,(FIND(".",BV344,1)-2)-FIND(" ",BV344,1)+1))</f>
        <v/>
      </c>
      <c r="AD497" s="401" t="str">
        <f aca="false">IF($BV344="","",MID(BV344,FIND(".",BV344,1)+1,(FIND("パート",BV344,1)-1)-FIND(".",BV344,1)))</f>
        <v/>
      </c>
      <c r="AE497" s="403" t="s">
        <v>114</v>
      </c>
      <c r="AF497" s="404" t="s">
        <v>115</v>
      </c>
      <c r="AG497" s="405" t="str">
        <f aca="false">IF($BV344="","",MID(BV344,FIND("パート",BV344,1)+3,2))</f>
        <v/>
      </c>
      <c r="AH497" s="406" t="s">
        <v>116</v>
      </c>
      <c r="AI497" s="407" t="str">
        <f aca="false">IF($BV344="","",VLOOKUP($AA497,$BU$5:$CF$780,3,FALSE()))</f>
        <v/>
      </c>
      <c r="AJ497" s="408" t="str">
        <f aca="false">IF(AK497="","","・")</f>
        <v/>
      </c>
      <c r="AK497" s="409" t="str">
        <f aca="false">IF($BV344="","",IF(VLOOKUP($AA497,$BU$5:$CF$780,5,FALSE())=0,"",VLOOKUP($AA497,$BU$5:$CF$780,5,FALSE())))</f>
        <v/>
      </c>
      <c r="AL497" s="410" t="s">
        <v>111</v>
      </c>
      <c r="AM497" s="414" t="str">
        <f aca="false">IF($BV344="","",IF(VLOOKUP($AA497,$BU$5:$CF$780,7,FALSE())=0,"",VLOOKUP($AA497,$BU$5:$CF$780,7,FALSE())))</f>
        <v/>
      </c>
      <c r="AN497" s="409" t="str">
        <f aca="false">IF(AM497="","","・")</f>
        <v/>
      </c>
      <c r="AO497" s="415" t="str">
        <f aca="false">IF($BV344="","",IF(VLOOKUP($AA497,$BU$5:$CF$780,9,FALSE())=0,"",VLOOKUP($AA497,$BU$5:$CF$780,9,FALSE())))</f>
        <v/>
      </c>
      <c r="AP497" s="375"/>
      <c r="AQ497" s="375"/>
      <c r="BW497" s="332" t="str">
        <f aca="false">IF(BV497="","",VLOOKUP($BV497,$BE$5:$BO$540,3,0))</f>
        <v/>
      </c>
      <c r="BX497" s="332" t="str">
        <f aca="false">IF(BV497="","",VLOOKUP($BV497,$BE$5:$BO$540,4,0))</f>
        <v/>
      </c>
      <c r="BY497" s="332" t="str">
        <f aca="false">IF(BV497="","",VLOOKUP($BV497,$BE$5:$BO$540,5,0))</f>
        <v/>
      </c>
      <c r="BZ497" s="332" t="str">
        <f aca="false">IF(BV497="","",VLOOKUP($BV497,$BE$5:$BO$540,6,0))</f>
        <v/>
      </c>
      <c r="CA497" s="332" t="str">
        <f aca="false">IF(BV497="","",VLOOKUP($BV497,$BE$5:$BO$540,7,0))</f>
        <v/>
      </c>
      <c r="CB497" s="332" t="str">
        <f aca="false">IF(BV497="","",VLOOKUP($BV497,$BE$5:$BO$540,8,0))</f>
        <v/>
      </c>
      <c r="CC497" s="332" t="str">
        <f aca="false">IF(BV497="","",VLOOKUP($BV497,$BE$5:$BO$540,9,0))</f>
        <v/>
      </c>
      <c r="CD497" s="332" t="str">
        <f aca="false">IF(BV497="","",VLOOKUP($BV497,$BE$5:$BO$540,10,0))</f>
        <v/>
      </c>
      <c r="CE497" s="332" t="str">
        <f aca="false">IF(BV497="","",VLOOKUP($BV497,$BE$5:$BO$540,11,0))</f>
        <v/>
      </c>
    </row>
    <row r="498" customFormat="false" ht="13.2" hidden="false" customHeight="false" outlineLevel="0" collapsed="false">
      <c r="AA498" s="376" t="n">
        <v>341</v>
      </c>
      <c r="AB498" s="377" t="str">
        <f aca="false">IF($BV345="","",MID(BV345,1,FIND(" ",BV345,1)-1))</f>
        <v/>
      </c>
      <c r="AC498" s="390" t="str">
        <f aca="false">IF($BV345="","",MID(BV345,FIND(" ",BV345,1)+1,(FIND(".",BV345,1)-2)-FIND(" ",BV345,1)+1))</f>
        <v/>
      </c>
      <c r="AD498" s="391" t="str">
        <f aca="false">IF($BV345="","",MID(BV345,FIND(".",BV345,1)+1,(FIND("パート",BV345,1)-1)-FIND(".",BV345,1)))</f>
        <v/>
      </c>
      <c r="AE498" s="380" t="s">
        <v>114</v>
      </c>
      <c r="AF498" s="381" t="s">
        <v>115</v>
      </c>
      <c r="AG498" s="377" t="str">
        <f aca="false">IF($BV345="","",MID(BV345,FIND("パート",BV345,1)+3,2))</f>
        <v/>
      </c>
      <c r="AH498" s="382" t="s">
        <v>116</v>
      </c>
      <c r="AI498" s="383" t="str">
        <f aca="false">IF($BV345="","",VLOOKUP($AA498,$BU$5:$CF$780,3,FALSE()))</f>
        <v/>
      </c>
      <c r="AJ498" s="384" t="str">
        <f aca="false">IF(AK498="","","・")</f>
        <v/>
      </c>
      <c r="AK498" s="385" t="str">
        <f aca="false">IF($BV345="","",IF(VLOOKUP($AA498,$BU$5:$CF$780,5,FALSE())=0,"",VLOOKUP($AA498,$BU$5:$CF$780,5,FALSE())))</f>
        <v/>
      </c>
      <c r="AL498" s="396" t="s">
        <v>111</v>
      </c>
      <c r="AM498" s="385" t="str">
        <f aca="false">IF($BV345="","",IF(VLOOKUP($AA498,$BU$5:$CF$780,7,FALSE())=0,"",VLOOKUP($AA498,$BU$5:$CF$780,7,FALSE())))</f>
        <v/>
      </c>
      <c r="AN498" s="385" t="str">
        <f aca="false">IF(AM498="","","・")</f>
        <v/>
      </c>
      <c r="AO498" s="387" t="str">
        <f aca="false">IF($BV345="","",IF(VLOOKUP($AA498,$BU$5:$CF$780,9,FALSE())=0,"",VLOOKUP($AA498,$BU$5:$CF$780,9,FALSE())))</f>
        <v/>
      </c>
      <c r="AP498" s="375"/>
      <c r="AQ498" s="375"/>
      <c r="BW498" s="332" t="str">
        <f aca="false">IF(BV498="","",VLOOKUP($BV498,$BE$5:$BO$540,3,0))</f>
        <v/>
      </c>
      <c r="BX498" s="332" t="str">
        <f aca="false">IF(BV498="","",VLOOKUP($BV498,$BE$5:$BO$540,4,0))</f>
        <v/>
      </c>
      <c r="BY498" s="332" t="str">
        <f aca="false">IF(BV498="","",VLOOKUP($BV498,$BE$5:$BO$540,5,0))</f>
        <v/>
      </c>
      <c r="BZ498" s="332" t="str">
        <f aca="false">IF(BV498="","",VLOOKUP($BV498,$BE$5:$BO$540,6,0))</f>
        <v/>
      </c>
      <c r="CA498" s="332" t="str">
        <f aca="false">IF(BV498="","",VLOOKUP($BV498,$BE$5:$BO$540,7,0))</f>
        <v/>
      </c>
      <c r="CB498" s="332" t="str">
        <f aca="false">IF(BV498="","",VLOOKUP($BV498,$BE$5:$BO$540,8,0))</f>
        <v/>
      </c>
      <c r="CC498" s="332" t="str">
        <f aca="false">IF(BV498="","",VLOOKUP($BV498,$BE$5:$BO$540,9,0))</f>
        <v/>
      </c>
      <c r="CD498" s="332" t="str">
        <f aca="false">IF(BV498="","",VLOOKUP($BV498,$BE$5:$BO$540,10,0))</f>
        <v/>
      </c>
      <c r="CE498" s="332" t="str">
        <f aca="false">IF(BV498="","",VLOOKUP($BV498,$BE$5:$BO$540,11,0))</f>
        <v/>
      </c>
    </row>
    <row r="499" customFormat="false" ht="13.2" hidden="false" customHeight="false" outlineLevel="0" collapsed="false">
      <c r="AA499" s="388" t="n">
        <v>342</v>
      </c>
      <c r="AB499" s="389" t="str">
        <f aca="false">IF($BV346="","",MID(BV346,1,FIND(" ",BV346,1)-1))</f>
        <v/>
      </c>
      <c r="AC499" s="390" t="str">
        <f aca="false">IF($BV346="","",MID(BV346,FIND(" ",BV346,1)+1,(FIND(".",BV346,1)-2)-FIND(" ",BV346,1)+1))</f>
        <v/>
      </c>
      <c r="AD499" s="391" t="str">
        <f aca="false">IF($BV346="","",MID(BV346,FIND(".",BV346,1)+1,(FIND("パート",BV346,1)-1)-FIND(".",BV346,1)))</f>
        <v/>
      </c>
      <c r="AE499" s="392" t="s">
        <v>114</v>
      </c>
      <c r="AF499" s="393" t="s">
        <v>115</v>
      </c>
      <c r="AG499" s="389" t="str">
        <f aca="false">IF($BV346="","",MID(BV346,FIND("パート",BV346,1)+3,2))</f>
        <v/>
      </c>
      <c r="AH499" s="394" t="s">
        <v>116</v>
      </c>
      <c r="AI499" s="383" t="str">
        <f aca="false">IF($BV346="","",VLOOKUP($AA499,$BU$5:$CF$780,3,FALSE()))</f>
        <v/>
      </c>
      <c r="AJ499" s="395" t="str">
        <f aca="false">IF(AK499="","","・")</f>
        <v/>
      </c>
      <c r="AK499" s="385" t="str">
        <f aca="false">IF($BV346="","",IF(VLOOKUP($AA499,$BU$5:$CF$780,5,FALSE())=0,"",VLOOKUP($AA499,$BU$5:$CF$780,5,FALSE())))</f>
        <v/>
      </c>
      <c r="AL499" s="396" t="s">
        <v>111</v>
      </c>
      <c r="AM499" s="385" t="str">
        <f aca="false">IF($BV346="","",IF(VLOOKUP($AA499,$BU$5:$CF$780,7,FALSE())=0,"",VLOOKUP($AA499,$BU$5:$CF$780,7,FALSE())))</f>
        <v/>
      </c>
      <c r="AN499" s="385" t="str">
        <f aca="false">IF(AM499="","","・")</f>
        <v/>
      </c>
      <c r="AO499" s="387" t="str">
        <f aca="false">IF($BV346="","",IF(VLOOKUP($AA499,$BU$5:$CF$780,9,FALSE())=0,"",VLOOKUP($AA499,$BU$5:$CF$780,9,FALSE())))</f>
        <v/>
      </c>
      <c r="AP499" s="375"/>
      <c r="AQ499" s="375"/>
      <c r="BW499" s="332" t="str">
        <f aca="false">IF(BV499="","",VLOOKUP($BV499,$BE$5:$BO$540,3,0))</f>
        <v/>
      </c>
      <c r="BX499" s="332" t="str">
        <f aca="false">IF(BV499="","",VLOOKUP($BV499,$BE$5:$BO$540,4,0))</f>
        <v/>
      </c>
      <c r="BY499" s="332" t="str">
        <f aca="false">IF(BV499="","",VLOOKUP($BV499,$BE$5:$BO$540,5,0))</f>
        <v/>
      </c>
      <c r="BZ499" s="332" t="str">
        <f aca="false">IF(BV499="","",VLOOKUP($BV499,$BE$5:$BO$540,6,0))</f>
        <v/>
      </c>
      <c r="CA499" s="332" t="str">
        <f aca="false">IF(BV499="","",VLOOKUP($BV499,$BE$5:$BO$540,7,0))</f>
        <v/>
      </c>
      <c r="CB499" s="332" t="str">
        <f aca="false">IF(BV499="","",VLOOKUP($BV499,$BE$5:$BO$540,8,0))</f>
        <v/>
      </c>
      <c r="CC499" s="332" t="str">
        <f aca="false">IF(BV499="","",VLOOKUP($BV499,$BE$5:$BO$540,9,0))</f>
        <v/>
      </c>
      <c r="CD499" s="332" t="str">
        <f aca="false">IF(BV499="","",VLOOKUP($BV499,$BE$5:$BO$540,10,0))</f>
        <v/>
      </c>
      <c r="CE499" s="332" t="str">
        <f aca="false">IF(BV499="","",VLOOKUP($BV499,$BE$5:$BO$540,11,0))</f>
        <v/>
      </c>
    </row>
    <row r="500" customFormat="false" ht="13.2" hidden="false" customHeight="false" outlineLevel="0" collapsed="false">
      <c r="AA500" s="388" t="n">
        <v>343</v>
      </c>
      <c r="AB500" s="389" t="str">
        <f aca="false">IF($BV347="","",MID(BV347,1,FIND(" ",BV347,1)-1))</f>
        <v/>
      </c>
      <c r="AC500" s="390" t="str">
        <f aca="false">IF($BV347="","",MID(BV347,FIND(" ",BV347,1)+1,(FIND(".",BV347,1)-2)-FIND(" ",BV347,1)+1))</f>
        <v/>
      </c>
      <c r="AD500" s="391" t="str">
        <f aca="false">IF($BV347="","",MID(BV347,FIND(".",BV347,1)+1,(FIND("パート",BV347,1)-1)-FIND(".",BV347,1)))</f>
        <v/>
      </c>
      <c r="AE500" s="392" t="s">
        <v>114</v>
      </c>
      <c r="AF500" s="393" t="s">
        <v>115</v>
      </c>
      <c r="AG500" s="389" t="str">
        <f aca="false">IF($BV347="","",MID(BV347,FIND("パート",BV347,1)+3,2))</f>
        <v/>
      </c>
      <c r="AH500" s="394" t="s">
        <v>116</v>
      </c>
      <c r="AI500" s="383" t="str">
        <f aca="false">IF($BV347="","",VLOOKUP($AA500,$BU$5:$CF$780,3,FALSE()))</f>
        <v/>
      </c>
      <c r="AJ500" s="395" t="str">
        <f aca="false">IF(AK500="","","・")</f>
        <v/>
      </c>
      <c r="AK500" s="385" t="str">
        <f aca="false">IF($BV347="","",IF(VLOOKUP($AA500,$BU$5:$CF$780,5,FALSE())=0,"",VLOOKUP($AA500,$BU$5:$CF$780,5,FALSE())))</f>
        <v/>
      </c>
      <c r="AL500" s="396" t="s">
        <v>111</v>
      </c>
      <c r="AM500" s="385" t="str">
        <f aca="false">IF($BV347="","",IF(VLOOKUP($AA500,$BU$5:$CF$780,7,FALSE())=0,"",VLOOKUP($AA500,$BU$5:$CF$780,7,FALSE())))</f>
        <v/>
      </c>
      <c r="AN500" s="385" t="str">
        <f aca="false">IF(AM500="","","・")</f>
        <v/>
      </c>
      <c r="AO500" s="387" t="str">
        <f aca="false">IF($BV347="","",IF(VLOOKUP($AA500,$BU$5:$CF$780,9,FALSE())=0,"",VLOOKUP($AA500,$BU$5:$CF$780,9,FALSE())))</f>
        <v/>
      </c>
      <c r="AP500" s="375"/>
      <c r="AQ500" s="375"/>
      <c r="BW500" s="332" t="str">
        <f aca="false">IF(BV500="","",VLOOKUP($BV500,$BE$5:$BO$540,3,0))</f>
        <v/>
      </c>
      <c r="BX500" s="332" t="str">
        <f aca="false">IF(BV500="","",VLOOKUP($BV500,$BE$5:$BO$540,4,0))</f>
        <v/>
      </c>
      <c r="BY500" s="332" t="str">
        <f aca="false">IF(BV500="","",VLOOKUP($BV500,$BE$5:$BO$540,5,0))</f>
        <v/>
      </c>
      <c r="BZ500" s="332" t="str">
        <f aca="false">IF(BV500="","",VLOOKUP($BV500,$BE$5:$BO$540,6,0))</f>
        <v/>
      </c>
      <c r="CA500" s="332" t="str">
        <f aca="false">IF(BV500="","",VLOOKUP($BV500,$BE$5:$BO$540,7,0))</f>
        <v/>
      </c>
      <c r="CB500" s="332" t="str">
        <f aca="false">IF(BV500="","",VLOOKUP($BV500,$BE$5:$BO$540,8,0))</f>
        <v/>
      </c>
      <c r="CC500" s="332" t="str">
        <f aca="false">IF(BV500="","",VLOOKUP($BV500,$BE$5:$BO$540,9,0))</f>
        <v/>
      </c>
      <c r="CD500" s="332" t="str">
        <f aca="false">IF(BV500="","",VLOOKUP($BV500,$BE$5:$BO$540,10,0))</f>
        <v/>
      </c>
      <c r="CE500" s="332" t="str">
        <f aca="false">IF(BV500="","",VLOOKUP($BV500,$BE$5:$BO$540,11,0))</f>
        <v/>
      </c>
    </row>
    <row r="501" customFormat="false" ht="13.2" hidden="false" customHeight="false" outlineLevel="0" collapsed="false">
      <c r="AA501" s="388" t="n">
        <v>344</v>
      </c>
      <c r="AB501" s="389" t="str">
        <f aca="false">IF($BV348="","",MID(BV348,1,FIND(" ",BV348,1)-1))</f>
        <v/>
      </c>
      <c r="AC501" s="390" t="str">
        <f aca="false">IF($BV348="","",MID(BV348,FIND(" ",BV348,1)+1,(FIND(".",BV348,1)-2)-FIND(" ",BV348,1)+1))</f>
        <v/>
      </c>
      <c r="AD501" s="391" t="str">
        <f aca="false">IF($BV348="","",MID(BV348,FIND(".",BV348,1)+1,(FIND("パート",BV348,1)-1)-FIND(".",BV348,1)))</f>
        <v/>
      </c>
      <c r="AE501" s="392" t="s">
        <v>114</v>
      </c>
      <c r="AF501" s="393" t="s">
        <v>115</v>
      </c>
      <c r="AG501" s="389" t="str">
        <f aca="false">IF($BV348="","",MID(BV348,FIND("パート",BV348,1)+3,2))</f>
        <v/>
      </c>
      <c r="AH501" s="394" t="s">
        <v>116</v>
      </c>
      <c r="AI501" s="383" t="str">
        <f aca="false">IF($BV348="","",VLOOKUP($AA501,$BU$5:$CF$780,3,FALSE()))</f>
        <v/>
      </c>
      <c r="AJ501" s="395" t="str">
        <f aca="false">IF(AK501="","","・")</f>
        <v/>
      </c>
      <c r="AK501" s="385" t="str">
        <f aca="false">IF($BV348="","",IF(VLOOKUP($AA501,$BU$5:$CF$780,5,FALSE())=0,"",VLOOKUP($AA501,$BU$5:$CF$780,5,FALSE())))</f>
        <v/>
      </c>
      <c r="AL501" s="396" t="s">
        <v>111</v>
      </c>
      <c r="AM501" s="385" t="str">
        <f aca="false">IF($BV348="","",IF(VLOOKUP($AA501,$BU$5:$CF$780,7,FALSE())=0,"",VLOOKUP($AA501,$BU$5:$CF$780,7,FALSE())))</f>
        <v/>
      </c>
      <c r="AN501" s="385" t="str">
        <f aca="false">IF(AM501="","","・")</f>
        <v/>
      </c>
      <c r="AO501" s="387" t="str">
        <f aca="false">IF($BV348="","",IF(VLOOKUP($AA501,$BU$5:$CF$780,9,FALSE())=0,"",VLOOKUP($AA501,$BU$5:$CF$780,9,FALSE())))</f>
        <v/>
      </c>
      <c r="AP501" s="375"/>
      <c r="AQ501" s="375"/>
      <c r="BW501" s="332" t="str">
        <f aca="false">IF(BV501="","",VLOOKUP($BV501,$BE$5:$BO$540,3,0))</f>
        <v/>
      </c>
      <c r="BX501" s="332" t="str">
        <f aca="false">IF(BV501="","",VLOOKUP($BV501,$BE$5:$BO$540,4,0))</f>
        <v/>
      </c>
      <c r="BY501" s="332" t="str">
        <f aca="false">IF(BV501="","",VLOOKUP($BV501,$BE$5:$BO$540,5,0))</f>
        <v/>
      </c>
      <c r="BZ501" s="332" t="str">
        <f aca="false">IF(BV501="","",VLOOKUP($BV501,$BE$5:$BO$540,6,0))</f>
        <v/>
      </c>
      <c r="CA501" s="332" t="str">
        <f aca="false">IF(BV501="","",VLOOKUP($BV501,$BE$5:$BO$540,7,0))</f>
        <v/>
      </c>
      <c r="CB501" s="332" t="str">
        <f aca="false">IF(BV501="","",VLOOKUP($BV501,$BE$5:$BO$540,8,0))</f>
        <v/>
      </c>
      <c r="CC501" s="332" t="str">
        <f aca="false">IF(BV501="","",VLOOKUP($BV501,$BE$5:$BO$540,9,0))</f>
        <v/>
      </c>
      <c r="CD501" s="332" t="str">
        <f aca="false">IF(BV501="","",VLOOKUP($BV501,$BE$5:$BO$540,10,0))</f>
        <v/>
      </c>
      <c r="CE501" s="332" t="str">
        <f aca="false">IF(BV501="","",VLOOKUP($BV501,$BE$5:$BO$540,11,0))</f>
        <v/>
      </c>
    </row>
    <row r="502" customFormat="false" ht="13.2" hidden="false" customHeight="false" outlineLevel="0" collapsed="false">
      <c r="AA502" s="400" t="n">
        <v>345</v>
      </c>
      <c r="AB502" s="401" t="str">
        <f aca="false">IF($BV349="","",MID(BV349,1,FIND(" ",BV349,1)-1))</f>
        <v/>
      </c>
      <c r="AC502" s="402" t="str">
        <f aca="false">IF($BV349="","",MID(BV349,FIND(" ",BV349,1)+1,(FIND(".",BV349,1)-2)-FIND(" ",BV349,1)+1))</f>
        <v/>
      </c>
      <c r="AD502" s="401" t="str">
        <f aca="false">IF($BV349="","",MID(BV349,FIND(".",BV349,1)+1,(FIND("パート",BV349,1)-1)-FIND(".",BV349,1)))</f>
        <v/>
      </c>
      <c r="AE502" s="403" t="s">
        <v>114</v>
      </c>
      <c r="AF502" s="404" t="s">
        <v>115</v>
      </c>
      <c r="AG502" s="405" t="str">
        <f aca="false">IF($BV349="","",MID(BV349,FIND("パート",BV349,1)+3,2))</f>
        <v/>
      </c>
      <c r="AH502" s="406" t="s">
        <v>116</v>
      </c>
      <c r="AI502" s="407" t="str">
        <f aca="false">IF($BV349="","",VLOOKUP($AA502,$BU$5:$CF$780,3,FALSE()))</f>
        <v/>
      </c>
      <c r="AJ502" s="408" t="str">
        <f aca="false">IF(AK502="","","・")</f>
        <v/>
      </c>
      <c r="AK502" s="409" t="str">
        <f aca="false">IF($BV349="","",IF(VLOOKUP($AA502,$BU$5:$CF$780,5,FALSE())=0,"",VLOOKUP($AA502,$BU$5:$CF$780,5,FALSE())))</f>
        <v/>
      </c>
      <c r="AL502" s="410" t="s">
        <v>111</v>
      </c>
      <c r="AM502" s="414" t="str">
        <f aca="false">IF($BV349="","",IF(VLOOKUP($AA502,$BU$5:$CF$780,7,FALSE())=0,"",VLOOKUP($AA502,$BU$5:$CF$780,7,FALSE())))</f>
        <v/>
      </c>
      <c r="AN502" s="409" t="str">
        <f aca="false">IF(AM502="","","・")</f>
        <v/>
      </c>
      <c r="AO502" s="415" t="str">
        <f aca="false">IF($BV349="","",IF(VLOOKUP($AA502,$BU$5:$CF$780,9,FALSE())=0,"",VLOOKUP($AA502,$BU$5:$CF$780,9,FALSE())))</f>
        <v/>
      </c>
      <c r="AP502" s="375"/>
      <c r="AQ502" s="375"/>
      <c r="BW502" s="332" t="str">
        <f aca="false">IF(BV502="","",VLOOKUP($BV502,$BE$5:$BO$540,3,0))</f>
        <v/>
      </c>
      <c r="BX502" s="332" t="str">
        <f aca="false">IF(BV502="","",VLOOKUP($BV502,$BE$5:$BO$540,4,0))</f>
        <v/>
      </c>
      <c r="BY502" s="332" t="str">
        <f aca="false">IF(BV502="","",VLOOKUP($BV502,$BE$5:$BO$540,5,0))</f>
        <v/>
      </c>
      <c r="BZ502" s="332" t="str">
        <f aca="false">IF(BV502="","",VLOOKUP($BV502,$BE$5:$BO$540,6,0))</f>
        <v/>
      </c>
      <c r="CA502" s="332" t="str">
        <f aca="false">IF(BV502="","",VLOOKUP($BV502,$BE$5:$BO$540,7,0))</f>
        <v/>
      </c>
      <c r="CB502" s="332" t="str">
        <f aca="false">IF(BV502="","",VLOOKUP($BV502,$BE$5:$BO$540,8,0))</f>
        <v/>
      </c>
      <c r="CC502" s="332" t="str">
        <f aca="false">IF(BV502="","",VLOOKUP($BV502,$BE$5:$BO$540,9,0))</f>
        <v/>
      </c>
      <c r="CD502" s="332" t="str">
        <f aca="false">IF(BV502="","",VLOOKUP($BV502,$BE$5:$BO$540,10,0))</f>
        <v/>
      </c>
      <c r="CE502" s="332" t="str">
        <f aca="false">IF(BV502="","",VLOOKUP($BV502,$BE$5:$BO$540,11,0))</f>
        <v/>
      </c>
    </row>
    <row r="503" customFormat="false" ht="13.2" hidden="false" customHeight="false" outlineLevel="0" collapsed="false">
      <c r="AA503" s="376" t="n">
        <v>346</v>
      </c>
      <c r="AB503" s="377" t="str">
        <f aca="false">IF($BV350="","",MID(BV350,1,FIND(" ",BV350,1)-1))</f>
        <v/>
      </c>
      <c r="AC503" s="390" t="str">
        <f aca="false">IF($BV350="","",MID(BV350,FIND(" ",BV350,1)+1,(FIND(".",BV350,1)-2)-FIND(" ",BV350,1)+1))</f>
        <v/>
      </c>
      <c r="AD503" s="391" t="str">
        <f aca="false">IF($BV350="","",MID(BV350,FIND(".",BV350,1)+1,(FIND("パート",BV350,1)-1)-FIND(".",BV350,1)))</f>
        <v/>
      </c>
      <c r="AE503" s="380" t="s">
        <v>114</v>
      </c>
      <c r="AF503" s="381" t="s">
        <v>115</v>
      </c>
      <c r="AG503" s="377" t="str">
        <f aca="false">IF($BV350="","",MID(BV350,FIND("パート",BV350,1)+3,2))</f>
        <v/>
      </c>
      <c r="AH503" s="382" t="s">
        <v>116</v>
      </c>
      <c r="AI503" s="383" t="str">
        <f aca="false">IF($BV350="","",VLOOKUP($AA503,$BU$5:$CF$780,3,FALSE()))</f>
        <v/>
      </c>
      <c r="AJ503" s="384" t="str">
        <f aca="false">IF(AK503="","","・")</f>
        <v/>
      </c>
      <c r="AK503" s="385" t="str">
        <f aca="false">IF($BV350="","",IF(VLOOKUP($AA503,$BU$5:$CF$780,5,FALSE())=0,"",VLOOKUP($AA503,$BU$5:$CF$780,5,FALSE())))</f>
        <v/>
      </c>
      <c r="AL503" s="396" t="s">
        <v>111</v>
      </c>
      <c r="AM503" s="385" t="str">
        <f aca="false">IF($BV350="","",IF(VLOOKUP($AA503,$BU$5:$CF$780,7,FALSE())=0,"",VLOOKUP($AA503,$BU$5:$CF$780,7,FALSE())))</f>
        <v/>
      </c>
      <c r="AN503" s="385" t="str">
        <f aca="false">IF(AM503="","","・")</f>
        <v/>
      </c>
      <c r="AO503" s="387" t="str">
        <f aca="false">IF($BV350="","",IF(VLOOKUP($AA503,$BU$5:$CF$780,9,FALSE())=0,"",VLOOKUP($AA503,$BU$5:$CF$780,9,FALSE())))</f>
        <v/>
      </c>
      <c r="AP503" s="375"/>
      <c r="AQ503" s="375"/>
      <c r="BW503" s="332" t="str">
        <f aca="false">IF(BV503="","",VLOOKUP($BV503,$BE$5:$BO$540,3,0))</f>
        <v/>
      </c>
      <c r="BX503" s="332" t="str">
        <f aca="false">IF(BV503="","",VLOOKUP($BV503,$BE$5:$BO$540,4,0))</f>
        <v/>
      </c>
      <c r="BY503" s="332" t="str">
        <f aca="false">IF(BV503="","",VLOOKUP($BV503,$BE$5:$BO$540,5,0))</f>
        <v/>
      </c>
      <c r="BZ503" s="332" t="str">
        <f aca="false">IF(BV503="","",VLOOKUP($BV503,$BE$5:$BO$540,6,0))</f>
        <v/>
      </c>
      <c r="CA503" s="332" t="str">
        <f aca="false">IF(BV503="","",VLOOKUP($BV503,$BE$5:$BO$540,7,0))</f>
        <v/>
      </c>
      <c r="CB503" s="332" t="str">
        <f aca="false">IF(BV503="","",VLOOKUP($BV503,$BE$5:$BO$540,8,0))</f>
        <v/>
      </c>
      <c r="CC503" s="332" t="str">
        <f aca="false">IF(BV503="","",VLOOKUP($BV503,$BE$5:$BO$540,9,0))</f>
        <v/>
      </c>
      <c r="CD503" s="332" t="str">
        <f aca="false">IF(BV503="","",VLOOKUP($BV503,$BE$5:$BO$540,10,0))</f>
        <v/>
      </c>
      <c r="CE503" s="332" t="str">
        <f aca="false">IF(BV503="","",VLOOKUP($BV503,$BE$5:$BO$540,11,0))</f>
        <v/>
      </c>
    </row>
    <row r="504" customFormat="false" ht="13.2" hidden="false" customHeight="false" outlineLevel="0" collapsed="false">
      <c r="AA504" s="388" t="n">
        <v>347</v>
      </c>
      <c r="AB504" s="389" t="str">
        <f aca="false">IF($BV351="","",MID(BV351,1,FIND(" ",BV351,1)-1))</f>
        <v/>
      </c>
      <c r="AC504" s="390" t="str">
        <f aca="false">IF($BV351="","",MID(BV351,FIND(" ",BV351,1)+1,(FIND(".",BV351,1)-2)-FIND(" ",BV351,1)+1))</f>
        <v/>
      </c>
      <c r="AD504" s="391" t="str">
        <f aca="false">IF($BV351="","",MID(BV351,FIND(".",BV351,1)+1,(FIND("パート",BV351,1)-1)-FIND(".",BV351,1)))</f>
        <v/>
      </c>
      <c r="AE504" s="392" t="s">
        <v>114</v>
      </c>
      <c r="AF504" s="393" t="s">
        <v>115</v>
      </c>
      <c r="AG504" s="389" t="str">
        <f aca="false">IF($BV351="","",MID(BV351,FIND("パート",BV351,1)+3,2))</f>
        <v/>
      </c>
      <c r="AH504" s="394" t="s">
        <v>116</v>
      </c>
      <c r="AI504" s="383" t="str">
        <f aca="false">IF($BV351="","",VLOOKUP($AA504,$BU$5:$CF$780,3,FALSE()))</f>
        <v/>
      </c>
      <c r="AJ504" s="395" t="str">
        <f aca="false">IF(AK504="","","・")</f>
        <v/>
      </c>
      <c r="AK504" s="385" t="str">
        <f aca="false">IF($BV351="","",IF(VLOOKUP($AA504,$BU$5:$CF$780,5,FALSE())=0,"",VLOOKUP($AA504,$BU$5:$CF$780,5,FALSE())))</f>
        <v/>
      </c>
      <c r="AL504" s="396" t="s">
        <v>111</v>
      </c>
      <c r="AM504" s="385" t="str">
        <f aca="false">IF($BV351="","",IF(VLOOKUP($AA504,$BU$5:$CF$780,7,FALSE())=0,"",VLOOKUP($AA504,$BU$5:$CF$780,7,FALSE())))</f>
        <v/>
      </c>
      <c r="AN504" s="385" t="str">
        <f aca="false">IF(AM504="","","・")</f>
        <v/>
      </c>
      <c r="AO504" s="387" t="str">
        <f aca="false">IF($BV351="","",IF(VLOOKUP($AA504,$BU$5:$CF$780,9,FALSE())=0,"",VLOOKUP($AA504,$BU$5:$CF$780,9,FALSE())))</f>
        <v/>
      </c>
      <c r="AP504" s="375"/>
      <c r="AQ504" s="375"/>
      <c r="BW504" s="332" t="str">
        <f aca="false">IF(BV504="","",VLOOKUP($BV504,$BE$5:$BO$540,3,0))</f>
        <v/>
      </c>
      <c r="BX504" s="332" t="str">
        <f aca="false">IF(BV504="","",VLOOKUP($BV504,$BE$5:$BO$540,4,0))</f>
        <v/>
      </c>
      <c r="BY504" s="332" t="str">
        <f aca="false">IF(BV504="","",VLOOKUP($BV504,$BE$5:$BO$540,5,0))</f>
        <v/>
      </c>
      <c r="BZ504" s="332" t="str">
        <f aca="false">IF(BV504="","",VLOOKUP($BV504,$BE$5:$BO$540,6,0))</f>
        <v/>
      </c>
      <c r="CA504" s="332" t="str">
        <f aca="false">IF(BV504="","",VLOOKUP($BV504,$BE$5:$BO$540,7,0))</f>
        <v/>
      </c>
      <c r="CB504" s="332" t="str">
        <f aca="false">IF(BV504="","",VLOOKUP($BV504,$BE$5:$BO$540,8,0))</f>
        <v/>
      </c>
      <c r="CC504" s="332" t="str">
        <f aca="false">IF(BV504="","",VLOOKUP($BV504,$BE$5:$BO$540,9,0))</f>
        <v/>
      </c>
      <c r="CD504" s="332" t="str">
        <f aca="false">IF(BV504="","",VLOOKUP($BV504,$BE$5:$BO$540,10,0))</f>
        <v/>
      </c>
      <c r="CE504" s="332" t="str">
        <f aca="false">IF(BV504="","",VLOOKUP($BV504,$BE$5:$BO$540,11,0))</f>
        <v/>
      </c>
    </row>
    <row r="505" customFormat="false" ht="13.2" hidden="false" customHeight="false" outlineLevel="0" collapsed="false">
      <c r="AA505" s="388" t="n">
        <v>348</v>
      </c>
      <c r="AB505" s="389" t="str">
        <f aca="false">IF($BV352="","",MID(BV352,1,FIND(" ",BV352,1)-1))</f>
        <v/>
      </c>
      <c r="AC505" s="390" t="str">
        <f aca="false">IF($BV352="","",MID(BV352,FIND(" ",BV352,1)+1,(FIND(".",BV352,1)-2)-FIND(" ",BV352,1)+1))</f>
        <v/>
      </c>
      <c r="AD505" s="391" t="str">
        <f aca="false">IF($BV352="","",MID(BV352,FIND(".",BV352,1)+1,(FIND("パート",BV352,1)-1)-FIND(".",BV352,1)))</f>
        <v/>
      </c>
      <c r="AE505" s="392" t="s">
        <v>114</v>
      </c>
      <c r="AF505" s="393" t="s">
        <v>115</v>
      </c>
      <c r="AG505" s="389" t="str">
        <f aca="false">IF($BV352="","",MID(BV352,FIND("パート",BV352,1)+3,2))</f>
        <v/>
      </c>
      <c r="AH505" s="394" t="s">
        <v>116</v>
      </c>
      <c r="AI505" s="383" t="str">
        <f aca="false">IF($BV352="","",VLOOKUP($AA505,$BU$5:$CF$780,3,FALSE()))</f>
        <v/>
      </c>
      <c r="AJ505" s="395" t="str">
        <f aca="false">IF(AK505="","","・")</f>
        <v/>
      </c>
      <c r="AK505" s="385" t="str">
        <f aca="false">IF($BV352="","",IF(VLOOKUP($AA505,$BU$5:$CF$780,5,FALSE())=0,"",VLOOKUP($AA505,$BU$5:$CF$780,5,FALSE())))</f>
        <v/>
      </c>
      <c r="AL505" s="396" t="s">
        <v>111</v>
      </c>
      <c r="AM505" s="385" t="str">
        <f aca="false">IF($BV352="","",IF(VLOOKUP($AA505,$BU$5:$CF$780,7,FALSE())=0,"",VLOOKUP($AA505,$BU$5:$CF$780,7,FALSE())))</f>
        <v/>
      </c>
      <c r="AN505" s="385" t="str">
        <f aca="false">IF(AM505="","","・")</f>
        <v/>
      </c>
      <c r="AO505" s="387" t="str">
        <f aca="false">IF($BV352="","",IF(VLOOKUP($AA505,$BU$5:$CF$780,9,FALSE())=0,"",VLOOKUP($AA505,$BU$5:$CF$780,9,FALSE())))</f>
        <v/>
      </c>
      <c r="AP505" s="375"/>
      <c r="AQ505" s="375"/>
      <c r="BU505" s="345"/>
      <c r="BW505" s="332" t="str">
        <f aca="false">IF(BV505="","",VLOOKUP($BV505,$BE$5:$BO$540,3,0))</f>
        <v/>
      </c>
      <c r="BX505" s="332" t="str">
        <f aca="false">IF(BV505="","",VLOOKUP($BV505,$BE$5:$BO$540,4,0))</f>
        <v/>
      </c>
      <c r="BY505" s="332" t="str">
        <f aca="false">IF(BV505="","",VLOOKUP($BV505,$BE$5:$BO$540,5,0))</f>
        <v/>
      </c>
      <c r="BZ505" s="332" t="str">
        <f aca="false">IF(BV505="","",VLOOKUP($BV505,$BE$5:$BO$540,6,0))</f>
        <v/>
      </c>
      <c r="CA505" s="332" t="str">
        <f aca="false">IF(BV505="","",VLOOKUP($BV505,$BE$5:$BO$540,7,0))</f>
        <v/>
      </c>
      <c r="CB505" s="332" t="str">
        <f aca="false">IF(BV505="","",VLOOKUP($BV505,$BE$5:$BO$540,8,0))</f>
        <v/>
      </c>
      <c r="CC505" s="332" t="str">
        <f aca="false">IF(BV505="","",VLOOKUP($BV505,$BE$5:$BO$540,9,0))</f>
        <v/>
      </c>
      <c r="CD505" s="332" t="str">
        <f aca="false">IF(BV505="","",VLOOKUP($BV505,$BE$5:$BO$540,10,0))</f>
        <v/>
      </c>
      <c r="CE505" s="332" t="str">
        <f aca="false">IF(BV505="","",VLOOKUP($BV505,$BE$5:$BO$540,11,0))</f>
        <v/>
      </c>
    </row>
    <row r="506" customFormat="false" ht="13.2" hidden="false" customHeight="false" outlineLevel="0" collapsed="false">
      <c r="AA506" s="388" t="n">
        <v>349</v>
      </c>
      <c r="AB506" s="389" t="str">
        <f aca="false">IF($BV353="","",MID(BV353,1,FIND(" ",BV353,1)-1))</f>
        <v/>
      </c>
      <c r="AC506" s="390" t="str">
        <f aca="false">IF($BV353="","",MID(BV353,FIND(" ",BV353,1)+1,(FIND(".",BV353,1)-2)-FIND(" ",BV353,1)+1))</f>
        <v/>
      </c>
      <c r="AD506" s="391" t="str">
        <f aca="false">IF($BV353="","",MID(BV353,FIND(".",BV353,1)+1,(FIND("パート",BV353,1)-1)-FIND(".",BV353,1)))</f>
        <v/>
      </c>
      <c r="AE506" s="392" t="s">
        <v>114</v>
      </c>
      <c r="AF506" s="393" t="s">
        <v>115</v>
      </c>
      <c r="AG506" s="389" t="str">
        <f aca="false">IF($BV353="","",MID(BV353,FIND("パート",BV353,1)+3,2))</f>
        <v/>
      </c>
      <c r="AH506" s="394" t="s">
        <v>116</v>
      </c>
      <c r="AI506" s="383" t="str">
        <f aca="false">IF($BV353="","",VLOOKUP($AA506,$BU$5:$CF$780,3,FALSE()))</f>
        <v/>
      </c>
      <c r="AJ506" s="395" t="str">
        <f aca="false">IF(AK506="","","・")</f>
        <v/>
      </c>
      <c r="AK506" s="385" t="str">
        <f aca="false">IF($BV353="","",IF(VLOOKUP($AA506,$BU$5:$CF$780,5,FALSE())=0,"",VLOOKUP($AA506,$BU$5:$CF$780,5,FALSE())))</f>
        <v/>
      </c>
      <c r="AL506" s="396" t="s">
        <v>111</v>
      </c>
      <c r="AM506" s="385" t="str">
        <f aca="false">IF($BV353="","",IF(VLOOKUP($AA506,$BU$5:$CF$780,7,FALSE())=0,"",VLOOKUP($AA506,$BU$5:$CF$780,7,FALSE())))</f>
        <v/>
      </c>
      <c r="AN506" s="385" t="str">
        <f aca="false">IF(AM506="","","・")</f>
        <v/>
      </c>
      <c r="AO506" s="387" t="str">
        <f aca="false">IF($BV353="","",IF(VLOOKUP($AA506,$BU$5:$CF$780,9,FALSE())=0,"",VLOOKUP($AA506,$BU$5:$CF$780,9,FALSE())))</f>
        <v/>
      </c>
      <c r="AP506" s="375"/>
      <c r="AQ506" s="375"/>
      <c r="BU506" s="345"/>
      <c r="BW506" s="332" t="str">
        <f aca="false">IF(BV506="","",VLOOKUP($BV506,$BE$5:$BO$540,3,0))</f>
        <v/>
      </c>
      <c r="BX506" s="332" t="str">
        <f aca="false">IF(BV506="","",VLOOKUP($BV506,$BE$5:$BO$540,4,0))</f>
        <v/>
      </c>
      <c r="BY506" s="332" t="str">
        <f aca="false">IF(BV506="","",VLOOKUP($BV506,$BE$5:$BO$540,5,0))</f>
        <v/>
      </c>
      <c r="BZ506" s="332" t="str">
        <f aca="false">IF(BV506="","",VLOOKUP($BV506,$BE$5:$BO$540,6,0))</f>
        <v/>
      </c>
      <c r="CA506" s="332" t="str">
        <f aca="false">IF(BV506="","",VLOOKUP($BV506,$BE$5:$BO$540,7,0))</f>
        <v/>
      </c>
      <c r="CB506" s="332" t="str">
        <f aca="false">IF(BV506="","",VLOOKUP($BV506,$BE$5:$BO$540,8,0))</f>
        <v/>
      </c>
      <c r="CC506" s="332" t="str">
        <f aca="false">IF(BV506="","",VLOOKUP($BV506,$BE$5:$BO$540,9,0))</f>
        <v/>
      </c>
      <c r="CD506" s="332" t="str">
        <f aca="false">IF(BV506="","",VLOOKUP($BV506,$BE$5:$BO$540,10,0))</f>
        <v/>
      </c>
      <c r="CE506" s="332" t="str">
        <f aca="false">IF(BV506="","",VLOOKUP($BV506,$BE$5:$BO$540,11,0))</f>
        <v/>
      </c>
    </row>
    <row r="507" customFormat="false" ht="13.2" hidden="false" customHeight="false" outlineLevel="0" collapsed="false">
      <c r="AA507" s="400" t="n">
        <v>350</v>
      </c>
      <c r="AB507" s="401" t="str">
        <f aca="false">IF($BV354="","",MID(BV354,1,FIND(" ",BV354,1)-1))</f>
        <v/>
      </c>
      <c r="AC507" s="402" t="str">
        <f aca="false">IF($BV354="","",MID(BV354,FIND(" ",BV354,1)+1,(FIND(".",BV354,1)-2)-FIND(" ",BV354,1)+1))</f>
        <v/>
      </c>
      <c r="AD507" s="401" t="str">
        <f aca="false">IF($BV354="","",MID(BV354,FIND(".",BV354,1)+1,(FIND("パート",BV354,1)-1)-FIND(".",BV354,1)))</f>
        <v/>
      </c>
      <c r="AE507" s="403" t="s">
        <v>114</v>
      </c>
      <c r="AF507" s="404" t="s">
        <v>115</v>
      </c>
      <c r="AG507" s="405" t="str">
        <f aca="false">IF($BV354="","",MID(BV354,FIND("パート",BV354,1)+3,2))</f>
        <v/>
      </c>
      <c r="AH507" s="406" t="s">
        <v>116</v>
      </c>
      <c r="AI507" s="407" t="str">
        <f aca="false">IF($BV354="","",VLOOKUP($AA507,$BU$5:$CF$780,3,FALSE()))</f>
        <v/>
      </c>
      <c r="AJ507" s="408" t="str">
        <f aca="false">IF(AK507="","","・")</f>
        <v/>
      </c>
      <c r="AK507" s="409" t="str">
        <f aca="false">IF($BV354="","",IF(VLOOKUP($AA507,$BU$5:$CF$780,5,FALSE())=0,"",VLOOKUP($AA507,$BU$5:$CF$780,5,FALSE())))</f>
        <v/>
      </c>
      <c r="AL507" s="410" t="s">
        <v>111</v>
      </c>
      <c r="AM507" s="414" t="str">
        <f aca="false">IF($BV354="","",IF(VLOOKUP($AA507,$BU$5:$CF$780,7,FALSE())=0,"",VLOOKUP($AA507,$BU$5:$CF$780,7,FALSE())))</f>
        <v/>
      </c>
      <c r="AN507" s="409" t="str">
        <f aca="false">IF(AM507="","","・")</f>
        <v/>
      </c>
      <c r="AO507" s="415" t="str">
        <f aca="false">IF($BV354="","",IF(VLOOKUP($AA507,$BU$5:$CF$780,9,FALSE())=0,"",VLOOKUP($AA507,$BU$5:$CF$780,9,FALSE())))</f>
        <v/>
      </c>
      <c r="AP507" s="375"/>
      <c r="AQ507" s="375"/>
      <c r="BW507" s="332" t="str">
        <f aca="false">IF(BV507="","",VLOOKUP($BV507,$BE$5:$BO$540,3,0))</f>
        <v/>
      </c>
      <c r="BX507" s="332" t="str">
        <f aca="false">IF(BV507="","",VLOOKUP($BV507,$BE$5:$BO$540,4,0))</f>
        <v/>
      </c>
      <c r="BY507" s="332" t="str">
        <f aca="false">IF(BV507="","",VLOOKUP($BV507,$BE$5:$BO$540,5,0))</f>
        <v/>
      </c>
      <c r="BZ507" s="332" t="str">
        <f aca="false">IF(BV507="","",VLOOKUP($BV507,$BE$5:$BO$540,6,0))</f>
        <v/>
      </c>
      <c r="CA507" s="332" t="str">
        <f aca="false">IF(BV507="","",VLOOKUP($BV507,$BE$5:$BO$540,7,0))</f>
        <v/>
      </c>
      <c r="CB507" s="332" t="str">
        <f aca="false">IF(BV507="","",VLOOKUP($BV507,$BE$5:$BO$540,8,0))</f>
        <v/>
      </c>
      <c r="CC507" s="332" t="str">
        <f aca="false">IF(BV507="","",VLOOKUP($BV507,$BE$5:$BO$540,9,0))</f>
        <v/>
      </c>
      <c r="CD507" s="332" t="str">
        <f aca="false">IF(BV507="","",VLOOKUP($BV507,$BE$5:$BO$540,10,0))</f>
        <v/>
      </c>
      <c r="CE507" s="332" t="str">
        <f aca="false">IF(BV507="","",VLOOKUP($BV507,$BE$5:$BO$540,11,0))</f>
        <v/>
      </c>
    </row>
    <row r="508" customFormat="false" ht="13.2" hidden="false" customHeight="false" outlineLevel="0" collapsed="false">
      <c r="AA508" s="376" t="n">
        <v>351</v>
      </c>
      <c r="AB508" s="377" t="str">
        <f aca="false">IF($BV355="","",MID(BV355,1,FIND(" ",BV355,1)-1))</f>
        <v/>
      </c>
      <c r="AC508" s="390" t="str">
        <f aca="false">IF($BV355="","",MID(BV355,FIND(" ",BV355,1)+1,(FIND(".",BV355,1)-2)-FIND(" ",BV355,1)+1))</f>
        <v/>
      </c>
      <c r="AD508" s="391" t="str">
        <f aca="false">IF($BV355="","",MID(BV355,FIND(".",BV355,1)+1,(FIND("パート",BV355,1)-1)-FIND(".",BV355,1)))</f>
        <v/>
      </c>
      <c r="AE508" s="380" t="s">
        <v>114</v>
      </c>
      <c r="AF508" s="381" t="s">
        <v>115</v>
      </c>
      <c r="AG508" s="377" t="str">
        <f aca="false">IF($BV355="","",MID(BV355,FIND("パート",BV355,1)+3,2))</f>
        <v/>
      </c>
      <c r="AH508" s="382" t="s">
        <v>116</v>
      </c>
      <c r="AI508" s="383" t="str">
        <f aca="false">IF($BV355="","",VLOOKUP($AA508,$BU$5:$CF$780,3,FALSE()))</f>
        <v/>
      </c>
      <c r="AJ508" s="384" t="str">
        <f aca="false">IF(AK508="","","・")</f>
        <v/>
      </c>
      <c r="AK508" s="385" t="str">
        <f aca="false">IF($BV355="","",IF(VLOOKUP($AA508,$BU$5:$CF$780,5,FALSE())=0,"",VLOOKUP($AA508,$BU$5:$CF$780,5,FALSE())))</f>
        <v/>
      </c>
      <c r="AL508" s="396" t="s">
        <v>111</v>
      </c>
      <c r="AM508" s="385" t="str">
        <f aca="false">IF($BV355="","",IF(VLOOKUP($AA508,$BU$5:$CF$780,7,FALSE())=0,"",VLOOKUP($AA508,$BU$5:$CF$780,7,FALSE())))</f>
        <v/>
      </c>
      <c r="AN508" s="385" t="str">
        <f aca="false">IF(AM508="","","・")</f>
        <v/>
      </c>
      <c r="AO508" s="387" t="str">
        <f aca="false">IF($BV355="","",IF(VLOOKUP($AA508,$BU$5:$CF$780,9,FALSE())=0,"",VLOOKUP($AA508,$BU$5:$CF$780,9,FALSE())))</f>
        <v/>
      </c>
      <c r="AP508" s="375"/>
      <c r="AQ508" s="375"/>
      <c r="BW508" s="332" t="str">
        <f aca="false">IF(BV508="","",VLOOKUP($BV508,$BE$5:$BO$540,3,0))</f>
        <v/>
      </c>
      <c r="BX508" s="332" t="str">
        <f aca="false">IF(BV508="","",VLOOKUP($BV508,$BE$5:$BO$540,4,0))</f>
        <v/>
      </c>
      <c r="BY508" s="332" t="str">
        <f aca="false">IF(BV508="","",VLOOKUP($BV508,$BE$5:$BO$540,5,0))</f>
        <v/>
      </c>
      <c r="BZ508" s="332" t="str">
        <f aca="false">IF(BV508="","",VLOOKUP($BV508,$BE$5:$BO$540,6,0))</f>
        <v/>
      </c>
      <c r="CA508" s="332" t="str">
        <f aca="false">IF(BV508="","",VLOOKUP($BV508,$BE$5:$BO$540,7,0))</f>
        <v/>
      </c>
      <c r="CB508" s="332" t="str">
        <f aca="false">IF(BV508="","",VLOOKUP($BV508,$BE$5:$BO$540,8,0))</f>
        <v/>
      </c>
      <c r="CC508" s="332" t="str">
        <f aca="false">IF(BV508="","",VLOOKUP($BV508,$BE$5:$BO$540,9,0))</f>
        <v/>
      </c>
      <c r="CD508" s="332" t="str">
        <f aca="false">IF(BV508="","",VLOOKUP($BV508,$BE$5:$BO$540,10,0))</f>
        <v/>
      </c>
      <c r="CE508" s="332" t="str">
        <f aca="false">IF(BV508="","",VLOOKUP($BV508,$BE$5:$BO$540,11,0))</f>
        <v/>
      </c>
    </row>
    <row r="509" customFormat="false" ht="13.2" hidden="false" customHeight="false" outlineLevel="0" collapsed="false">
      <c r="AA509" s="388" t="n">
        <v>352</v>
      </c>
      <c r="AB509" s="389" t="str">
        <f aca="false">IF($BV356="","",MID(BV356,1,FIND(" ",BV356,1)-1))</f>
        <v/>
      </c>
      <c r="AC509" s="390" t="str">
        <f aca="false">IF($BV356="","",MID(BV356,FIND(" ",BV356,1)+1,(FIND(".",BV356,1)-2)-FIND(" ",BV356,1)+1))</f>
        <v/>
      </c>
      <c r="AD509" s="391" t="str">
        <f aca="false">IF($BV356="","",MID(BV356,FIND(".",BV356,1)+1,(FIND("パート",BV356,1)-1)-FIND(".",BV356,1)))</f>
        <v/>
      </c>
      <c r="AE509" s="392" t="s">
        <v>114</v>
      </c>
      <c r="AF509" s="393" t="s">
        <v>115</v>
      </c>
      <c r="AG509" s="389" t="str">
        <f aca="false">IF($BV356="","",MID(BV356,FIND("パート",BV356,1)+3,2))</f>
        <v/>
      </c>
      <c r="AH509" s="394" t="s">
        <v>116</v>
      </c>
      <c r="AI509" s="383" t="str">
        <f aca="false">IF($BV356="","",VLOOKUP($AA509,$BU$5:$CF$780,3,FALSE()))</f>
        <v/>
      </c>
      <c r="AJ509" s="395" t="str">
        <f aca="false">IF(AK509="","","・")</f>
        <v/>
      </c>
      <c r="AK509" s="385" t="str">
        <f aca="false">IF($BV356="","",IF(VLOOKUP($AA509,$BU$5:$CF$780,5,FALSE())=0,"",VLOOKUP($AA509,$BU$5:$CF$780,5,FALSE())))</f>
        <v/>
      </c>
      <c r="AL509" s="396" t="s">
        <v>111</v>
      </c>
      <c r="AM509" s="385" t="str">
        <f aca="false">IF($BV356="","",IF(VLOOKUP($AA509,$BU$5:$CF$780,7,FALSE())=0,"",VLOOKUP($AA509,$BU$5:$CF$780,7,FALSE())))</f>
        <v/>
      </c>
      <c r="AN509" s="385" t="str">
        <f aca="false">IF(AM509="","","・")</f>
        <v/>
      </c>
      <c r="AO509" s="387" t="str">
        <f aca="false">IF($BV356="","",IF(VLOOKUP($AA509,$BU$5:$CF$780,9,FALSE())=0,"",VLOOKUP($AA509,$BU$5:$CF$780,9,FALSE())))</f>
        <v/>
      </c>
      <c r="AP509" s="375"/>
      <c r="AQ509" s="375"/>
      <c r="BW509" s="332" t="str">
        <f aca="false">IF(BV509="","",VLOOKUP($BV509,$BE$5:$BO$540,3,0))</f>
        <v/>
      </c>
      <c r="BX509" s="332" t="str">
        <f aca="false">IF(BV509="","",VLOOKUP($BV509,$BE$5:$BO$540,4,0))</f>
        <v/>
      </c>
      <c r="BY509" s="332" t="str">
        <f aca="false">IF(BV509="","",VLOOKUP($BV509,$BE$5:$BO$540,5,0))</f>
        <v/>
      </c>
      <c r="BZ509" s="332" t="str">
        <f aca="false">IF(BV509="","",VLOOKUP($BV509,$BE$5:$BO$540,6,0))</f>
        <v/>
      </c>
      <c r="CA509" s="332" t="str">
        <f aca="false">IF(BV509="","",VLOOKUP($BV509,$BE$5:$BO$540,7,0))</f>
        <v/>
      </c>
      <c r="CB509" s="332" t="str">
        <f aca="false">IF(BV509="","",VLOOKUP($BV509,$BE$5:$BO$540,8,0))</f>
        <v/>
      </c>
      <c r="CC509" s="332" t="str">
        <f aca="false">IF(BV509="","",VLOOKUP($BV509,$BE$5:$BO$540,9,0))</f>
        <v/>
      </c>
      <c r="CD509" s="332" t="str">
        <f aca="false">IF(BV509="","",VLOOKUP($BV509,$BE$5:$BO$540,10,0))</f>
        <v/>
      </c>
      <c r="CE509" s="332" t="str">
        <f aca="false">IF(BV509="","",VLOOKUP($BV509,$BE$5:$BO$540,11,0))</f>
        <v/>
      </c>
    </row>
    <row r="510" customFormat="false" ht="13.2" hidden="false" customHeight="false" outlineLevel="0" collapsed="false">
      <c r="AA510" s="388" t="n">
        <v>353</v>
      </c>
      <c r="AB510" s="389" t="str">
        <f aca="false">IF($BV357="","",MID(BV357,1,FIND(" ",BV357,1)-1))</f>
        <v/>
      </c>
      <c r="AC510" s="390" t="str">
        <f aca="false">IF($BV357="","",MID(BV357,FIND(" ",BV357,1)+1,(FIND(".",BV357,1)-2)-FIND(" ",BV357,1)+1))</f>
        <v/>
      </c>
      <c r="AD510" s="391" t="str">
        <f aca="false">IF($BV357="","",MID(BV357,FIND(".",BV357,1)+1,(FIND("パート",BV357,1)-1)-FIND(".",BV357,1)))</f>
        <v/>
      </c>
      <c r="AE510" s="392" t="s">
        <v>114</v>
      </c>
      <c r="AF510" s="393" t="s">
        <v>115</v>
      </c>
      <c r="AG510" s="389" t="str">
        <f aca="false">IF($BV357="","",MID(BV357,FIND("パート",BV357,1)+3,2))</f>
        <v/>
      </c>
      <c r="AH510" s="394" t="s">
        <v>116</v>
      </c>
      <c r="AI510" s="383" t="str">
        <f aca="false">IF($BV357="","",VLOOKUP($AA510,$BU$5:$CF$780,3,FALSE()))</f>
        <v/>
      </c>
      <c r="AJ510" s="395" t="str">
        <f aca="false">IF(AK510="","","・")</f>
        <v/>
      </c>
      <c r="AK510" s="385" t="str">
        <f aca="false">IF($BV357="","",IF(VLOOKUP($AA510,$BU$5:$CF$780,5,FALSE())=0,"",VLOOKUP($AA510,$BU$5:$CF$780,5,FALSE())))</f>
        <v/>
      </c>
      <c r="AL510" s="396" t="s">
        <v>111</v>
      </c>
      <c r="AM510" s="385" t="str">
        <f aca="false">IF($BV357="","",IF(VLOOKUP($AA510,$BU$5:$CF$780,7,FALSE())=0,"",VLOOKUP($AA510,$BU$5:$CF$780,7,FALSE())))</f>
        <v/>
      </c>
      <c r="AN510" s="385" t="str">
        <f aca="false">IF(AM510="","","・")</f>
        <v/>
      </c>
      <c r="AO510" s="387" t="str">
        <f aca="false">IF($BV357="","",IF(VLOOKUP($AA510,$BU$5:$CF$780,9,FALSE())=0,"",VLOOKUP($AA510,$BU$5:$CF$780,9,FALSE())))</f>
        <v/>
      </c>
      <c r="AP510" s="375"/>
      <c r="AQ510" s="375"/>
      <c r="BW510" s="332" t="str">
        <f aca="false">IF(BV510="","",VLOOKUP($BV510,$BE$5:$BO$540,3,0))</f>
        <v/>
      </c>
      <c r="BX510" s="332" t="str">
        <f aca="false">IF(BV510="","",VLOOKUP($BV510,$BE$5:$BO$540,4,0))</f>
        <v/>
      </c>
      <c r="BY510" s="332" t="str">
        <f aca="false">IF(BV510="","",VLOOKUP($BV510,$BE$5:$BO$540,5,0))</f>
        <v/>
      </c>
      <c r="BZ510" s="332" t="str">
        <f aca="false">IF(BV510="","",VLOOKUP($BV510,$BE$5:$BO$540,6,0))</f>
        <v/>
      </c>
      <c r="CA510" s="332" t="str">
        <f aca="false">IF(BV510="","",VLOOKUP($BV510,$BE$5:$BO$540,7,0))</f>
        <v/>
      </c>
      <c r="CB510" s="332" t="str">
        <f aca="false">IF(BV510="","",VLOOKUP($BV510,$BE$5:$BO$540,8,0))</f>
        <v/>
      </c>
      <c r="CC510" s="332" t="str">
        <f aca="false">IF(BV510="","",VLOOKUP($BV510,$BE$5:$BO$540,9,0))</f>
        <v/>
      </c>
      <c r="CD510" s="332" t="str">
        <f aca="false">IF(BV510="","",VLOOKUP($BV510,$BE$5:$BO$540,10,0))</f>
        <v/>
      </c>
      <c r="CE510" s="332" t="str">
        <f aca="false">IF(BV510="","",VLOOKUP($BV510,$BE$5:$BO$540,11,0))</f>
        <v/>
      </c>
    </row>
    <row r="511" customFormat="false" ht="13.2" hidden="false" customHeight="false" outlineLevel="0" collapsed="false">
      <c r="AA511" s="388" t="n">
        <v>354</v>
      </c>
      <c r="AB511" s="389" t="str">
        <f aca="false">IF($BV358="","",MID(BV358,1,FIND(" ",BV358,1)-1))</f>
        <v/>
      </c>
      <c r="AC511" s="390" t="str">
        <f aca="false">IF($BV358="","",MID(BV358,FIND(" ",BV358,1)+1,(FIND(".",BV358,1)-2)-FIND(" ",BV358,1)+1))</f>
        <v/>
      </c>
      <c r="AD511" s="391" t="str">
        <f aca="false">IF($BV358="","",MID(BV358,FIND(".",BV358,1)+1,(FIND("パート",BV358,1)-1)-FIND(".",BV358,1)))</f>
        <v/>
      </c>
      <c r="AE511" s="392" t="s">
        <v>114</v>
      </c>
      <c r="AF511" s="393" t="s">
        <v>115</v>
      </c>
      <c r="AG511" s="389" t="str">
        <f aca="false">IF($BV358="","",MID(BV358,FIND("パート",BV358,1)+3,2))</f>
        <v/>
      </c>
      <c r="AH511" s="394" t="s">
        <v>116</v>
      </c>
      <c r="AI511" s="383" t="str">
        <f aca="false">IF($BV358="","",VLOOKUP($AA511,$BU$5:$CF$780,3,FALSE()))</f>
        <v/>
      </c>
      <c r="AJ511" s="395" t="str">
        <f aca="false">IF(AK511="","","・")</f>
        <v/>
      </c>
      <c r="AK511" s="385" t="str">
        <f aca="false">IF($BV358="","",IF(VLOOKUP($AA511,$BU$5:$CF$780,5,FALSE())=0,"",VLOOKUP($AA511,$BU$5:$CF$780,5,FALSE())))</f>
        <v/>
      </c>
      <c r="AL511" s="396" t="s">
        <v>111</v>
      </c>
      <c r="AM511" s="385" t="str">
        <f aca="false">IF($BV358="","",IF(VLOOKUP($AA511,$BU$5:$CF$780,7,FALSE())=0,"",VLOOKUP($AA511,$BU$5:$CF$780,7,FALSE())))</f>
        <v/>
      </c>
      <c r="AN511" s="385" t="str">
        <f aca="false">IF(AM511="","","・")</f>
        <v/>
      </c>
      <c r="AO511" s="387" t="str">
        <f aca="false">IF($BV358="","",IF(VLOOKUP($AA511,$BU$5:$CF$780,9,FALSE())=0,"",VLOOKUP($AA511,$BU$5:$CF$780,9,FALSE())))</f>
        <v/>
      </c>
      <c r="AP511" s="375"/>
      <c r="AQ511" s="375"/>
      <c r="BW511" s="332" t="str">
        <f aca="false">IF(BV511="","",VLOOKUP($BV511,$BE$5:$BO$540,3,0))</f>
        <v/>
      </c>
      <c r="BX511" s="332" t="str">
        <f aca="false">IF(BV511="","",VLOOKUP($BV511,$BE$5:$BO$540,4,0))</f>
        <v/>
      </c>
      <c r="BY511" s="332" t="str">
        <f aca="false">IF(BV511="","",VLOOKUP($BV511,$BE$5:$BO$540,5,0))</f>
        <v/>
      </c>
      <c r="BZ511" s="332" t="str">
        <f aca="false">IF(BV511="","",VLOOKUP($BV511,$BE$5:$BO$540,6,0))</f>
        <v/>
      </c>
      <c r="CA511" s="332" t="str">
        <f aca="false">IF(BV511="","",VLOOKUP($BV511,$BE$5:$BO$540,7,0))</f>
        <v/>
      </c>
      <c r="CB511" s="332" t="str">
        <f aca="false">IF(BV511="","",VLOOKUP($BV511,$BE$5:$BO$540,8,0))</f>
        <v/>
      </c>
      <c r="CC511" s="332" t="str">
        <f aca="false">IF(BV511="","",VLOOKUP($BV511,$BE$5:$BO$540,9,0))</f>
        <v/>
      </c>
      <c r="CD511" s="332" t="str">
        <f aca="false">IF(BV511="","",VLOOKUP($BV511,$BE$5:$BO$540,10,0))</f>
        <v/>
      </c>
      <c r="CE511" s="332" t="str">
        <f aca="false">IF(BV511="","",VLOOKUP($BV511,$BE$5:$BO$540,11,0))</f>
        <v/>
      </c>
    </row>
    <row r="512" customFormat="false" ht="13.2" hidden="false" customHeight="false" outlineLevel="0" collapsed="false">
      <c r="AA512" s="400" t="n">
        <v>355</v>
      </c>
      <c r="AB512" s="401" t="str">
        <f aca="false">IF($BV359="","",MID(BV359,1,FIND(" ",BV359,1)-1))</f>
        <v/>
      </c>
      <c r="AC512" s="402" t="str">
        <f aca="false">IF($BV359="","",MID(BV359,FIND(" ",BV359,1)+1,(FIND(".",BV359,1)-2)-FIND(" ",BV359,1)+1))</f>
        <v/>
      </c>
      <c r="AD512" s="401" t="str">
        <f aca="false">IF($BV359="","",MID(BV359,FIND(".",BV359,1)+1,(FIND("パート",BV359,1)-1)-FIND(".",BV359,1)))</f>
        <v/>
      </c>
      <c r="AE512" s="403" t="s">
        <v>114</v>
      </c>
      <c r="AF512" s="404" t="s">
        <v>115</v>
      </c>
      <c r="AG512" s="405" t="str">
        <f aca="false">IF($BV359="","",MID(BV359,FIND("パート",BV359,1)+3,2))</f>
        <v/>
      </c>
      <c r="AH512" s="406" t="s">
        <v>116</v>
      </c>
      <c r="AI512" s="407" t="str">
        <f aca="false">IF($BV359="","",VLOOKUP($AA512,$BU$5:$CF$780,3,FALSE()))</f>
        <v/>
      </c>
      <c r="AJ512" s="408" t="str">
        <f aca="false">IF(AK512="","","・")</f>
        <v/>
      </c>
      <c r="AK512" s="409" t="str">
        <f aca="false">IF($BV359="","",IF(VLOOKUP($AA512,$BU$5:$CF$780,5,FALSE())=0,"",VLOOKUP($AA512,$BU$5:$CF$780,5,FALSE())))</f>
        <v/>
      </c>
      <c r="AL512" s="410" t="s">
        <v>111</v>
      </c>
      <c r="AM512" s="414" t="str">
        <f aca="false">IF($BV359="","",IF(VLOOKUP($AA512,$BU$5:$CF$780,7,FALSE())=0,"",VLOOKUP($AA512,$BU$5:$CF$780,7,FALSE())))</f>
        <v/>
      </c>
      <c r="AN512" s="409" t="str">
        <f aca="false">IF(AM512="","","・")</f>
        <v/>
      </c>
      <c r="AO512" s="415" t="str">
        <f aca="false">IF($BV359="","",IF(VLOOKUP($AA512,$BU$5:$CF$780,9,FALSE())=0,"",VLOOKUP($AA512,$BU$5:$CF$780,9,FALSE())))</f>
        <v/>
      </c>
      <c r="AP512" s="375"/>
      <c r="AQ512" s="375"/>
      <c r="BW512" s="332" t="str">
        <f aca="false">IF(BV512="","",VLOOKUP($BV512,$BE$5:$BO$540,3,0))</f>
        <v/>
      </c>
      <c r="BX512" s="332" t="str">
        <f aca="false">IF(BV512="","",VLOOKUP($BV512,$BE$5:$BO$540,4,0))</f>
        <v/>
      </c>
      <c r="BY512" s="332" t="str">
        <f aca="false">IF(BV512="","",VLOOKUP($BV512,$BE$5:$BO$540,5,0))</f>
        <v/>
      </c>
      <c r="BZ512" s="332" t="str">
        <f aca="false">IF(BV512="","",VLOOKUP($BV512,$BE$5:$BO$540,6,0))</f>
        <v/>
      </c>
      <c r="CA512" s="332" t="str">
        <f aca="false">IF(BV512="","",VLOOKUP($BV512,$BE$5:$BO$540,7,0))</f>
        <v/>
      </c>
      <c r="CB512" s="332" t="str">
        <f aca="false">IF(BV512="","",VLOOKUP($BV512,$BE$5:$BO$540,8,0))</f>
        <v/>
      </c>
      <c r="CC512" s="332" t="str">
        <f aca="false">IF(BV512="","",VLOOKUP($BV512,$BE$5:$BO$540,9,0))</f>
        <v/>
      </c>
      <c r="CD512" s="332" t="str">
        <f aca="false">IF(BV512="","",VLOOKUP($BV512,$BE$5:$BO$540,10,0))</f>
        <v/>
      </c>
      <c r="CE512" s="332" t="str">
        <f aca="false">IF(BV512="","",VLOOKUP($BV512,$BE$5:$BO$540,11,0))</f>
        <v/>
      </c>
    </row>
    <row r="513" customFormat="false" ht="13.2" hidden="false" customHeight="false" outlineLevel="0" collapsed="false">
      <c r="AA513" s="376" t="n">
        <v>356</v>
      </c>
      <c r="AB513" s="377" t="str">
        <f aca="false">IF($BV360="","",MID(BV360,1,FIND(" ",BV360,1)-1))</f>
        <v/>
      </c>
      <c r="AC513" s="390" t="str">
        <f aca="false">IF($BV360="","",MID(BV360,FIND(" ",BV360,1)+1,(FIND(".",BV360,1)-2)-FIND(" ",BV360,1)+1))</f>
        <v/>
      </c>
      <c r="AD513" s="391" t="str">
        <f aca="false">IF($BV360="","",MID(BV360,FIND(".",BV360,1)+1,(FIND("パート",BV360,1)-1)-FIND(".",BV360,1)))</f>
        <v/>
      </c>
      <c r="AE513" s="380" t="s">
        <v>114</v>
      </c>
      <c r="AF513" s="381" t="s">
        <v>115</v>
      </c>
      <c r="AG513" s="377" t="str">
        <f aca="false">IF($BV360="","",MID(BV360,FIND("パート",BV360,1)+3,2))</f>
        <v/>
      </c>
      <c r="AH513" s="382" t="s">
        <v>116</v>
      </c>
      <c r="AI513" s="383" t="str">
        <f aca="false">IF($BV360="","",VLOOKUP($AA513,$BU$5:$CF$780,3,FALSE()))</f>
        <v/>
      </c>
      <c r="AJ513" s="384" t="str">
        <f aca="false">IF(AK513="","","・")</f>
        <v/>
      </c>
      <c r="AK513" s="385" t="str">
        <f aca="false">IF($BV360="","",IF(VLOOKUP($AA513,$BU$5:$CF$780,5,FALSE())=0,"",VLOOKUP($AA513,$BU$5:$CF$780,5,FALSE())))</f>
        <v/>
      </c>
      <c r="AL513" s="396" t="s">
        <v>111</v>
      </c>
      <c r="AM513" s="385" t="str">
        <f aca="false">IF($BV360="","",IF(VLOOKUP($AA513,$BU$5:$CF$780,7,FALSE())=0,"",VLOOKUP($AA513,$BU$5:$CF$780,7,FALSE())))</f>
        <v/>
      </c>
      <c r="AN513" s="385" t="str">
        <f aca="false">IF(AM513="","","・")</f>
        <v/>
      </c>
      <c r="AO513" s="387" t="str">
        <f aca="false">IF($BV360="","",IF(VLOOKUP($AA513,$BU$5:$CF$780,9,FALSE())=0,"",VLOOKUP($AA513,$BU$5:$CF$780,9,FALSE())))</f>
        <v/>
      </c>
      <c r="AP513" s="375"/>
      <c r="AQ513" s="375"/>
      <c r="BW513" s="332" t="str">
        <f aca="false">IF(BV513="","",VLOOKUP($BV513,$BE$5:$BO$540,3,0))</f>
        <v/>
      </c>
      <c r="BX513" s="332" t="str">
        <f aca="false">IF(BV513="","",VLOOKUP($BV513,$BE$5:$BO$540,4,0))</f>
        <v/>
      </c>
      <c r="BY513" s="332" t="str">
        <f aca="false">IF(BV513="","",VLOOKUP($BV513,$BE$5:$BO$540,5,0))</f>
        <v/>
      </c>
      <c r="BZ513" s="332" t="str">
        <f aca="false">IF(BV513="","",VLOOKUP($BV513,$BE$5:$BO$540,6,0))</f>
        <v/>
      </c>
      <c r="CA513" s="332" t="str">
        <f aca="false">IF(BV513="","",VLOOKUP($BV513,$BE$5:$BO$540,7,0))</f>
        <v/>
      </c>
      <c r="CB513" s="332" t="str">
        <f aca="false">IF(BV513="","",VLOOKUP($BV513,$BE$5:$BO$540,8,0))</f>
        <v/>
      </c>
      <c r="CC513" s="332" t="str">
        <f aca="false">IF(BV513="","",VLOOKUP($BV513,$BE$5:$BO$540,9,0))</f>
        <v/>
      </c>
      <c r="CD513" s="332" t="str">
        <f aca="false">IF(BV513="","",VLOOKUP($BV513,$BE$5:$BO$540,10,0))</f>
        <v/>
      </c>
      <c r="CE513" s="332" t="str">
        <f aca="false">IF(BV513="","",VLOOKUP($BV513,$BE$5:$BO$540,11,0))</f>
        <v/>
      </c>
    </row>
    <row r="514" customFormat="false" ht="13.2" hidden="false" customHeight="false" outlineLevel="0" collapsed="false">
      <c r="AA514" s="388" t="n">
        <v>357</v>
      </c>
      <c r="AB514" s="389" t="str">
        <f aca="false">IF($BV361="","",MID(BV361,1,FIND(" ",BV361,1)-1))</f>
        <v/>
      </c>
      <c r="AC514" s="390" t="str">
        <f aca="false">IF($BV361="","",MID(BV361,FIND(" ",BV361,1)+1,(FIND(".",BV361,1)-2)-FIND(" ",BV361,1)+1))</f>
        <v/>
      </c>
      <c r="AD514" s="391" t="str">
        <f aca="false">IF($BV361="","",MID(BV361,FIND(".",BV361,1)+1,(FIND("パート",BV361,1)-1)-FIND(".",BV361,1)))</f>
        <v/>
      </c>
      <c r="AE514" s="392" t="s">
        <v>114</v>
      </c>
      <c r="AF514" s="393" t="s">
        <v>115</v>
      </c>
      <c r="AG514" s="389" t="str">
        <f aca="false">IF($BV361="","",MID(BV361,FIND("パート",BV361,1)+3,2))</f>
        <v/>
      </c>
      <c r="AH514" s="394" t="s">
        <v>116</v>
      </c>
      <c r="AI514" s="383" t="str">
        <f aca="false">IF($BV361="","",VLOOKUP($AA514,$BU$5:$CF$780,3,FALSE()))</f>
        <v/>
      </c>
      <c r="AJ514" s="395" t="str">
        <f aca="false">IF(AK514="","","・")</f>
        <v/>
      </c>
      <c r="AK514" s="385" t="str">
        <f aca="false">IF($BV361="","",IF(VLOOKUP($AA514,$BU$5:$CF$780,5,FALSE())=0,"",VLOOKUP($AA514,$BU$5:$CF$780,5,FALSE())))</f>
        <v/>
      </c>
      <c r="AL514" s="396" t="s">
        <v>111</v>
      </c>
      <c r="AM514" s="385" t="str">
        <f aca="false">IF($BV361="","",IF(VLOOKUP($AA514,$BU$5:$CF$780,7,FALSE())=0,"",VLOOKUP($AA514,$BU$5:$CF$780,7,FALSE())))</f>
        <v/>
      </c>
      <c r="AN514" s="385" t="str">
        <f aca="false">IF(AM514="","","・")</f>
        <v/>
      </c>
      <c r="AO514" s="387" t="str">
        <f aca="false">IF($BV361="","",IF(VLOOKUP($AA514,$BU$5:$CF$780,9,FALSE())=0,"",VLOOKUP($AA514,$BU$5:$CF$780,9,FALSE())))</f>
        <v/>
      </c>
      <c r="AP514" s="375"/>
      <c r="AQ514" s="375"/>
      <c r="BW514" s="332" t="str">
        <f aca="false">IF(BV514="","",VLOOKUP($BV514,$BE$5:$BO$540,3,0))</f>
        <v/>
      </c>
      <c r="BX514" s="332" t="str">
        <f aca="false">IF(BV514="","",VLOOKUP($BV514,$BE$5:$BO$540,4,0))</f>
        <v/>
      </c>
      <c r="BY514" s="332" t="str">
        <f aca="false">IF(BV514="","",VLOOKUP($BV514,$BE$5:$BO$540,5,0))</f>
        <v/>
      </c>
      <c r="BZ514" s="332" t="str">
        <f aca="false">IF(BV514="","",VLOOKUP($BV514,$BE$5:$BO$540,6,0))</f>
        <v/>
      </c>
      <c r="CA514" s="332" t="str">
        <f aca="false">IF(BV514="","",VLOOKUP($BV514,$BE$5:$BO$540,7,0))</f>
        <v/>
      </c>
      <c r="CB514" s="332" t="str">
        <f aca="false">IF(BV514="","",VLOOKUP($BV514,$BE$5:$BO$540,8,0))</f>
        <v/>
      </c>
      <c r="CC514" s="332" t="str">
        <f aca="false">IF(BV514="","",VLOOKUP($BV514,$BE$5:$BO$540,9,0))</f>
        <v/>
      </c>
      <c r="CD514" s="332" t="str">
        <f aca="false">IF(BV514="","",VLOOKUP($BV514,$BE$5:$BO$540,10,0))</f>
        <v/>
      </c>
      <c r="CE514" s="332" t="str">
        <f aca="false">IF(BV514="","",VLOOKUP($BV514,$BE$5:$BO$540,11,0))</f>
        <v/>
      </c>
    </row>
    <row r="515" customFormat="false" ht="13.2" hidden="false" customHeight="false" outlineLevel="0" collapsed="false">
      <c r="AA515" s="388" t="n">
        <v>358</v>
      </c>
      <c r="AB515" s="389" t="str">
        <f aca="false">IF($BV362="","",MID(BV362,1,FIND(" ",BV362,1)-1))</f>
        <v/>
      </c>
      <c r="AC515" s="390" t="str">
        <f aca="false">IF($BV362="","",MID(BV362,FIND(" ",BV362,1)+1,(FIND(".",BV362,1)-2)-FIND(" ",BV362,1)+1))</f>
        <v/>
      </c>
      <c r="AD515" s="391" t="str">
        <f aca="false">IF($BV362="","",MID(BV362,FIND(".",BV362,1)+1,(FIND("パート",BV362,1)-1)-FIND(".",BV362,1)))</f>
        <v/>
      </c>
      <c r="AE515" s="392" t="s">
        <v>114</v>
      </c>
      <c r="AF515" s="393" t="s">
        <v>115</v>
      </c>
      <c r="AG515" s="389" t="str">
        <f aca="false">IF($BV362="","",MID(BV362,FIND("パート",BV362,1)+3,2))</f>
        <v/>
      </c>
      <c r="AH515" s="394" t="s">
        <v>116</v>
      </c>
      <c r="AI515" s="383" t="str">
        <f aca="false">IF($BV362="","",VLOOKUP($AA515,$BU$5:$CF$780,3,FALSE()))</f>
        <v/>
      </c>
      <c r="AJ515" s="395" t="str">
        <f aca="false">IF(AK515="","","・")</f>
        <v/>
      </c>
      <c r="AK515" s="385" t="str">
        <f aca="false">IF($BV362="","",IF(VLOOKUP($AA515,$BU$5:$CF$780,5,FALSE())=0,"",VLOOKUP($AA515,$BU$5:$CF$780,5,FALSE())))</f>
        <v/>
      </c>
      <c r="AL515" s="396" t="s">
        <v>111</v>
      </c>
      <c r="AM515" s="385" t="str">
        <f aca="false">IF($BV362="","",IF(VLOOKUP($AA515,$BU$5:$CF$780,7,FALSE())=0,"",VLOOKUP($AA515,$BU$5:$CF$780,7,FALSE())))</f>
        <v/>
      </c>
      <c r="AN515" s="385" t="str">
        <f aca="false">IF(AM515="","","・")</f>
        <v/>
      </c>
      <c r="AO515" s="387" t="str">
        <f aca="false">IF($BV362="","",IF(VLOOKUP($AA515,$BU$5:$CF$780,9,FALSE())=0,"",VLOOKUP($AA515,$BU$5:$CF$780,9,FALSE())))</f>
        <v/>
      </c>
      <c r="AP515" s="375"/>
      <c r="AQ515" s="375"/>
      <c r="BW515" s="332" t="str">
        <f aca="false">IF(BV515="","",VLOOKUP($BV515,$BE$5:$BO$540,3,0))</f>
        <v/>
      </c>
      <c r="BX515" s="332" t="str">
        <f aca="false">IF(BV515="","",VLOOKUP($BV515,$BE$5:$BO$540,4,0))</f>
        <v/>
      </c>
      <c r="BY515" s="332" t="str">
        <f aca="false">IF(BV515="","",VLOOKUP($BV515,$BE$5:$BO$540,5,0))</f>
        <v/>
      </c>
      <c r="BZ515" s="332" t="str">
        <f aca="false">IF(BV515="","",VLOOKUP($BV515,$BE$5:$BO$540,6,0))</f>
        <v/>
      </c>
      <c r="CA515" s="332" t="str">
        <f aca="false">IF(BV515="","",VLOOKUP($BV515,$BE$5:$BO$540,7,0))</f>
        <v/>
      </c>
      <c r="CB515" s="332" t="str">
        <f aca="false">IF(BV515="","",VLOOKUP($BV515,$BE$5:$BO$540,8,0))</f>
        <v/>
      </c>
      <c r="CC515" s="332" t="str">
        <f aca="false">IF(BV515="","",VLOOKUP($BV515,$BE$5:$BO$540,9,0))</f>
        <v/>
      </c>
      <c r="CD515" s="332" t="str">
        <f aca="false">IF(BV515="","",VLOOKUP($BV515,$BE$5:$BO$540,10,0))</f>
        <v/>
      </c>
      <c r="CE515" s="332" t="str">
        <f aca="false">IF(BV515="","",VLOOKUP($BV515,$BE$5:$BO$540,11,0))</f>
        <v/>
      </c>
    </row>
    <row r="516" customFormat="false" ht="13.2" hidden="false" customHeight="false" outlineLevel="0" collapsed="false">
      <c r="AA516" s="388" t="n">
        <v>359</v>
      </c>
      <c r="AB516" s="389" t="str">
        <f aca="false">IF($BV363="","",MID(BV363,1,FIND(" ",BV363,1)-1))</f>
        <v/>
      </c>
      <c r="AC516" s="390" t="str">
        <f aca="false">IF($BV363="","",MID(BV363,FIND(" ",BV363,1)+1,(FIND(".",BV363,1)-2)-FIND(" ",BV363,1)+1))</f>
        <v/>
      </c>
      <c r="AD516" s="391" t="str">
        <f aca="false">IF($BV363="","",MID(BV363,FIND(".",BV363,1)+1,(FIND("パート",BV363,1)-1)-FIND(".",BV363,1)))</f>
        <v/>
      </c>
      <c r="AE516" s="392" t="s">
        <v>114</v>
      </c>
      <c r="AF516" s="393" t="s">
        <v>115</v>
      </c>
      <c r="AG516" s="389" t="str">
        <f aca="false">IF($BV363="","",MID(BV363,FIND("パート",BV363,1)+3,2))</f>
        <v/>
      </c>
      <c r="AH516" s="394" t="s">
        <v>116</v>
      </c>
      <c r="AI516" s="383" t="str">
        <f aca="false">IF($BV363="","",VLOOKUP($AA516,$BU$5:$CF$780,3,FALSE()))</f>
        <v/>
      </c>
      <c r="AJ516" s="395" t="str">
        <f aca="false">IF(AK516="","","・")</f>
        <v/>
      </c>
      <c r="AK516" s="385" t="str">
        <f aca="false">IF($BV363="","",IF(VLOOKUP($AA516,$BU$5:$CF$780,5,FALSE())=0,"",VLOOKUP($AA516,$BU$5:$CF$780,5,FALSE())))</f>
        <v/>
      </c>
      <c r="AL516" s="396" t="s">
        <v>111</v>
      </c>
      <c r="AM516" s="385" t="str">
        <f aca="false">IF($BV363="","",IF(VLOOKUP($AA516,$BU$5:$CF$780,7,FALSE())=0,"",VLOOKUP($AA516,$BU$5:$CF$780,7,FALSE())))</f>
        <v/>
      </c>
      <c r="AN516" s="385" t="str">
        <f aca="false">IF(AM516="","","・")</f>
        <v/>
      </c>
      <c r="AO516" s="387" t="str">
        <f aca="false">IF($BV363="","",IF(VLOOKUP($AA516,$BU$5:$CF$780,9,FALSE())=0,"",VLOOKUP($AA516,$BU$5:$CF$780,9,FALSE())))</f>
        <v/>
      </c>
      <c r="AP516" s="375"/>
      <c r="AQ516" s="375"/>
      <c r="BW516" s="332" t="str">
        <f aca="false">IF(BV516="","",VLOOKUP($BV516,$BE$5:$BO$540,3,0))</f>
        <v/>
      </c>
      <c r="BX516" s="332" t="str">
        <f aca="false">IF(BV516="","",VLOOKUP($BV516,$BE$5:$BO$540,4,0))</f>
        <v/>
      </c>
      <c r="BY516" s="332" t="str">
        <f aca="false">IF(BV516="","",VLOOKUP($BV516,$BE$5:$BO$540,5,0))</f>
        <v/>
      </c>
      <c r="BZ516" s="332" t="str">
        <f aca="false">IF(BV516="","",VLOOKUP($BV516,$BE$5:$BO$540,6,0))</f>
        <v/>
      </c>
      <c r="CA516" s="332" t="str">
        <f aca="false">IF(BV516="","",VLOOKUP($BV516,$BE$5:$BO$540,7,0))</f>
        <v/>
      </c>
      <c r="CB516" s="332" t="str">
        <f aca="false">IF(BV516="","",VLOOKUP($BV516,$BE$5:$BO$540,8,0))</f>
        <v/>
      </c>
      <c r="CC516" s="332" t="str">
        <f aca="false">IF(BV516="","",VLOOKUP($BV516,$BE$5:$BO$540,9,0))</f>
        <v/>
      </c>
      <c r="CD516" s="332" t="str">
        <f aca="false">IF(BV516="","",VLOOKUP($BV516,$BE$5:$BO$540,10,0))</f>
        <v/>
      </c>
      <c r="CE516" s="332" t="str">
        <f aca="false">IF(BV516="","",VLOOKUP($BV516,$BE$5:$BO$540,11,0))</f>
        <v/>
      </c>
    </row>
    <row r="517" customFormat="false" ht="13.2" hidden="false" customHeight="false" outlineLevel="0" collapsed="false">
      <c r="AA517" s="400" t="n">
        <v>360</v>
      </c>
      <c r="AB517" s="401" t="str">
        <f aca="false">IF($BV364="","",MID(BV364,1,FIND(" ",BV364,1)-1))</f>
        <v/>
      </c>
      <c r="AC517" s="402" t="str">
        <f aca="false">IF($BV364="","",MID(BV364,FIND(" ",BV364,1)+1,(FIND(".",BV364,1)-2)-FIND(" ",BV364,1)+1))</f>
        <v/>
      </c>
      <c r="AD517" s="401" t="str">
        <f aca="false">IF($BV364="","",MID(BV364,FIND(".",BV364,1)+1,(FIND("パート",BV364,1)-1)-FIND(".",BV364,1)))</f>
        <v/>
      </c>
      <c r="AE517" s="403" t="s">
        <v>114</v>
      </c>
      <c r="AF517" s="404" t="s">
        <v>115</v>
      </c>
      <c r="AG517" s="405" t="str">
        <f aca="false">IF($BV364="","",MID(BV364,FIND("パート",BV364,1)+3,2))</f>
        <v/>
      </c>
      <c r="AH517" s="406" t="s">
        <v>116</v>
      </c>
      <c r="AI517" s="407" t="str">
        <f aca="false">IF($BV364="","",VLOOKUP($AA517,$BU$5:$CF$780,3,FALSE()))</f>
        <v/>
      </c>
      <c r="AJ517" s="408" t="str">
        <f aca="false">IF(AK517="","","・")</f>
        <v/>
      </c>
      <c r="AK517" s="409" t="str">
        <f aca="false">IF($BV364="","",IF(VLOOKUP($AA517,$BU$5:$CF$780,5,FALSE())=0,"",VLOOKUP($AA517,$BU$5:$CF$780,5,FALSE())))</f>
        <v/>
      </c>
      <c r="AL517" s="410" t="s">
        <v>111</v>
      </c>
      <c r="AM517" s="414" t="str">
        <f aca="false">IF($BV364="","",IF(VLOOKUP($AA517,$BU$5:$CF$780,7,FALSE())=0,"",VLOOKUP($AA517,$BU$5:$CF$780,7,FALSE())))</f>
        <v/>
      </c>
      <c r="AN517" s="409" t="str">
        <f aca="false">IF(AM517="","","・")</f>
        <v/>
      </c>
      <c r="AO517" s="415" t="str">
        <f aca="false">IF($BV364="","",IF(VLOOKUP($AA517,$BU$5:$CF$780,9,FALSE())=0,"",VLOOKUP($AA517,$BU$5:$CF$780,9,FALSE())))</f>
        <v/>
      </c>
      <c r="AP517" s="375"/>
      <c r="AQ517" s="375"/>
      <c r="BW517" s="332" t="str">
        <f aca="false">IF(BV517="","",VLOOKUP($BV517,$BE$5:$BO$540,3,0))</f>
        <v/>
      </c>
      <c r="BX517" s="332" t="str">
        <f aca="false">IF(BV517="","",VLOOKUP($BV517,$BE$5:$BO$540,4,0))</f>
        <v/>
      </c>
      <c r="BY517" s="332" t="str">
        <f aca="false">IF(BV517="","",VLOOKUP($BV517,$BE$5:$BO$540,5,0))</f>
        <v/>
      </c>
      <c r="BZ517" s="332" t="str">
        <f aca="false">IF(BV517="","",VLOOKUP($BV517,$BE$5:$BO$540,6,0))</f>
        <v/>
      </c>
      <c r="CA517" s="332" t="str">
        <f aca="false">IF(BV517="","",VLOOKUP($BV517,$BE$5:$BO$540,7,0))</f>
        <v/>
      </c>
      <c r="CB517" s="332" t="str">
        <f aca="false">IF(BV517="","",VLOOKUP($BV517,$BE$5:$BO$540,8,0))</f>
        <v/>
      </c>
      <c r="CC517" s="332" t="str">
        <f aca="false">IF(BV517="","",VLOOKUP($BV517,$BE$5:$BO$540,9,0))</f>
        <v/>
      </c>
      <c r="CD517" s="332" t="str">
        <f aca="false">IF(BV517="","",VLOOKUP($BV517,$BE$5:$BO$540,10,0))</f>
        <v/>
      </c>
      <c r="CE517" s="332" t="str">
        <f aca="false">IF(BV517="","",VLOOKUP($BV517,$BE$5:$BO$540,11,0))</f>
        <v/>
      </c>
    </row>
    <row r="518" customFormat="false" ht="13.2" hidden="false" customHeight="false" outlineLevel="0" collapsed="false">
      <c r="AA518" s="376" t="n">
        <v>361</v>
      </c>
      <c r="AB518" s="377" t="str">
        <f aca="false">IF($BV365="","",MID(BV365,1,FIND(" ",BV365,1)-1))</f>
        <v/>
      </c>
      <c r="AC518" s="390" t="str">
        <f aca="false">IF($BV365="","",MID(BV365,FIND(" ",BV365,1)+1,(FIND(".",BV365,1)-2)-FIND(" ",BV365,1)+1))</f>
        <v/>
      </c>
      <c r="AD518" s="391" t="str">
        <f aca="false">IF($BV365="","",MID(BV365,FIND(".",BV365,1)+1,(FIND("パート",BV365,1)-1)-FIND(".",BV365,1)))</f>
        <v/>
      </c>
      <c r="AE518" s="380" t="s">
        <v>114</v>
      </c>
      <c r="AF518" s="381" t="s">
        <v>115</v>
      </c>
      <c r="AG518" s="377" t="str">
        <f aca="false">IF($BV365="","",MID(BV365,FIND("パート",BV365,1)+3,2))</f>
        <v/>
      </c>
      <c r="AH518" s="382" t="s">
        <v>116</v>
      </c>
      <c r="AI518" s="383" t="str">
        <f aca="false">IF($BV365="","",VLOOKUP($AA518,$BU$5:$CF$780,3,FALSE()))</f>
        <v/>
      </c>
      <c r="AJ518" s="384" t="str">
        <f aca="false">IF(AK518="","","・")</f>
        <v/>
      </c>
      <c r="AK518" s="385" t="str">
        <f aca="false">IF($BV365="","",IF(VLOOKUP($AA518,$BU$5:$CF$780,5,FALSE())=0,"",VLOOKUP($AA518,$BU$5:$CF$780,5,FALSE())))</f>
        <v/>
      </c>
      <c r="AL518" s="396" t="s">
        <v>111</v>
      </c>
      <c r="AM518" s="385" t="str">
        <f aca="false">IF($BV365="","",IF(VLOOKUP($AA518,$BU$5:$CF$780,7,FALSE())=0,"",VLOOKUP($AA518,$BU$5:$CF$780,7,FALSE())))</f>
        <v/>
      </c>
      <c r="AN518" s="385" t="str">
        <f aca="false">IF(AM518="","","・")</f>
        <v/>
      </c>
      <c r="AO518" s="387" t="str">
        <f aca="false">IF($BV365="","",IF(VLOOKUP($AA518,$BU$5:$CF$780,9,FALSE())=0,"",VLOOKUP($AA518,$BU$5:$CF$780,9,FALSE())))</f>
        <v/>
      </c>
      <c r="AP518" s="375"/>
      <c r="AQ518" s="375"/>
      <c r="BW518" s="332" t="str">
        <f aca="false">IF(BV518="","",VLOOKUP($BV518,$BE$5:$BO$540,3,0))</f>
        <v/>
      </c>
      <c r="BX518" s="332" t="str">
        <f aca="false">IF(BV518="","",VLOOKUP($BV518,$BE$5:$BO$540,4,0))</f>
        <v/>
      </c>
      <c r="BY518" s="332" t="str">
        <f aca="false">IF(BV518="","",VLOOKUP($BV518,$BE$5:$BO$540,5,0))</f>
        <v/>
      </c>
      <c r="BZ518" s="332" t="str">
        <f aca="false">IF(BV518="","",VLOOKUP($BV518,$BE$5:$BO$540,6,0))</f>
        <v/>
      </c>
      <c r="CA518" s="332" t="str">
        <f aca="false">IF(BV518="","",VLOOKUP($BV518,$BE$5:$BO$540,7,0))</f>
        <v/>
      </c>
      <c r="CB518" s="332" t="str">
        <f aca="false">IF(BV518="","",VLOOKUP($BV518,$BE$5:$BO$540,8,0))</f>
        <v/>
      </c>
      <c r="CC518" s="332" t="str">
        <f aca="false">IF(BV518="","",VLOOKUP($BV518,$BE$5:$BO$540,9,0))</f>
        <v/>
      </c>
      <c r="CD518" s="332" t="str">
        <f aca="false">IF(BV518="","",VLOOKUP($BV518,$BE$5:$BO$540,10,0))</f>
        <v/>
      </c>
      <c r="CE518" s="332" t="str">
        <f aca="false">IF(BV518="","",VLOOKUP($BV518,$BE$5:$BO$540,11,0))</f>
        <v/>
      </c>
    </row>
    <row r="519" customFormat="false" ht="13.2" hidden="false" customHeight="false" outlineLevel="0" collapsed="false">
      <c r="AA519" s="388" t="n">
        <v>362</v>
      </c>
      <c r="AB519" s="389" t="str">
        <f aca="false">IF($BV366="","",MID(BV366,1,FIND(" ",BV366,1)-1))</f>
        <v/>
      </c>
      <c r="AC519" s="390" t="str">
        <f aca="false">IF($BV366="","",MID(BV366,FIND(" ",BV366,1)+1,(FIND(".",BV366,1)-2)-FIND(" ",BV366,1)+1))</f>
        <v/>
      </c>
      <c r="AD519" s="391" t="str">
        <f aca="false">IF($BV366="","",MID(BV366,FIND(".",BV366,1)+1,(FIND("パート",BV366,1)-1)-FIND(".",BV366,1)))</f>
        <v/>
      </c>
      <c r="AE519" s="392" t="s">
        <v>114</v>
      </c>
      <c r="AF519" s="393" t="s">
        <v>115</v>
      </c>
      <c r="AG519" s="389" t="str">
        <f aca="false">IF($BV366="","",MID(BV366,FIND("パート",BV366,1)+3,2))</f>
        <v/>
      </c>
      <c r="AH519" s="394" t="s">
        <v>116</v>
      </c>
      <c r="AI519" s="383" t="str">
        <f aca="false">IF($BV366="","",VLOOKUP($AA519,$BU$5:$CF$780,3,FALSE()))</f>
        <v/>
      </c>
      <c r="AJ519" s="395" t="str">
        <f aca="false">IF(AK519="","","・")</f>
        <v/>
      </c>
      <c r="AK519" s="385" t="str">
        <f aca="false">IF($BV366="","",IF(VLOOKUP($AA519,$BU$5:$CF$780,5,FALSE())=0,"",VLOOKUP($AA519,$BU$5:$CF$780,5,FALSE())))</f>
        <v/>
      </c>
      <c r="AL519" s="396" t="s">
        <v>111</v>
      </c>
      <c r="AM519" s="385" t="str">
        <f aca="false">IF($BV366="","",IF(VLOOKUP($AA519,$BU$5:$CF$780,7,FALSE())=0,"",VLOOKUP($AA519,$BU$5:$CF$780,7,FALSE())))</f>
        <v/>
      </c>
      <c r="AN519" s="385" t="str">
        <f aca="false">IF(AM519="","","・")</f>
        <v/>
      </c>
      <c r="AO519" s="387" t="str">
        <f aca="false">IF($BV366="","",IF(VLOOKUP($AA519,$BU$5:$CF$780,9,FALSE())=0,"",VLOOKUP($AA519,$BU$5:$CF$780,9,FALSE())))</f>
        <v/>
      </c>
      <c r="AP519" s="375"/>
      <c r="AQ519" s="375"/>
      <c r="BW519" s="332" t="str">
        <f aca="false">IF(BV519="","",VLOOKUP($BV519,$BE$5:$BO$540,3,0))</f>
        <v/>
      </c>
      <c r="BX519" s="332" t="str">
        <f aca="false">IF(BV519="","",VLOOKUP($BV519,$BE$5:$BO$540,4,0))</f>
        <v/>
      </c>
      <c r="BY519" s="332" t="str">
        <f aca="false">IF(BV519="","",VLOOKUP($BV519,$BE$5:$BO$540,5,0))</f>
        <v/>
      </c>
      <c r="BZ519" s="332" t="str">
        <f aca="false">IF(BV519="","",VLOOKUP($BV519,$BE$5:$BO$540,6,0))</f>
        <v/>
      </c>
      <c r="CA519" s="332" t="str">
        <f aca="false">IF(BV519="","",VLOOKUP($BV519,$BE$5:$BO$540,7,0))</f>
        <v/>
      </c>
      <c r="CB519" s="332" t="str">
        <f aca="false">IF(BV519="","",VLOOKUP($BV519,$BE$5:$BO$540,8,0))</f>
        <v/>
      </c>
      <c r="CC519" s="332" t="str">
        <f aca="false">IF(BV519="","",VLOOKUP($BV519,$BE$5:$BO$540,9,0))</f>
        <v/>
      </c>
      <c r="CD519" s="332" t="str">
        <f aca="false">IF(BV519="","",VLOOKUP($BV519,$BE$5:$BO$540,10,0))</f>
        <v/>
      </c>
      <c r="CE519" s="332" t="str">
        <f aca="false">IF(BV519="","",VLOOKUP($BV519,$BE$5:$BO$540,11,0))</f>
        <v/>
      </c>
    </row>
    <row r="520" customFormat="false" ht="13.2" hidden="false" customHeight="false" outlineLevel="0" collapsed="false">
      <c r="AA520" s="388" t="n">
        <v>363</v>
      </c>
      <c r="AB520" s="389" t="str">
        <f aca="false">IF($BV367="","",MID(BV367,1,FIND(" ",BV367,1)-1))</f>
        <v/>
      </c>
      <c r="AC520" s="390" t="str">
        <f aca="false">IF($BV367="","",MID(BV367,FIND(" ",BV367,1)+1,(FIND(".",BV367,1)-2)-FIND(" ",BV367,1)+1))</f>
        <v/>
      </c>
      <c r="AD520" s="391" t="str">
        <f aca="false">IF($BV367="","",MID(BV367,FIND(".",BV367,1)+1,(FIND("パート",BV367,1)-1)-FIND(".",BV367,1)))</f>
        <v/>
      </c>
      <c r="AE520" s="392" t="s">
        <v>114</v>
      </c>
      <c r="AF520" s="393" t="s">
        <v>115</v>
      </c>
      <c r="AG520" s="389" t="str">
        <f aca="false">IF($BV367="","",MID(BV367,FIND("パート",BV367,1)+3,2))</f>
        <v/>
      </c>
      <c r="AH520" s="394" t="s">
        <v>116</v>
      </c>
      <c r="AI520" s="383" t="str">
        <f aca="false">IF($BV367="","",VLOOKUP($AA520,$BU$5:$CF$780,3,FALSE()))</f>
        <v/>
      </c>
      <c r="AJ520" s="395" t="str">
        <f aca="false">IF(AK520="","","・")</f>
        <v/>
      </c>
      <c r="AK520" s="385" t="str">
        <f aca="false">IF($BV367="","",IF(VLOOKUP($AA520,$BU$5:$CF$780,5,FALSE())=0,"",VLOOKUP($AA520,$BU$5:$CF$780,5,FALSE())))</f>
        <v/>
      </c>
      <c r="AL520" s="396" t="s">
        <v>111</v>
      </c>
      <c r="AM520" s="385" t="str">
        <f aca="false">IF($BV367="","",IF(VLOOKUP($AA520,$BU$5:$CF$780,7,FALSE())=0,"",VLOOKUP($AA520,$BU$5:$CF$780,7,FALSE())))</f>
        <v/>
      </c>
      <c r="AN520" s="385" t="str">
        <f aca="false">IF(AM520="","","・")</f>
        <v/>
      </c>
      <c r="AO520" s="387" t="str">
        <f aca="false">IF($BV367="","",IF(VLOOKUP($AA520,$BU$5:$CF$780,9,FALSE())=0,"",VLOOKUP($AA520,$BU$5:$CF$780,9,FALSE())))</f>
        <v/>
      </c>
      <c r="AP520" s="375"/>
      <c r="AQ520" s="375"/>
      <c r="BW520" s="332" t="str">
        <f aca="false">IF(BV520="","",VLOOKUP($BV520,$BE$5:$BO$540,3,0))</f>
        <v/>
      </c>
      <c r="BX520" s="332" t="str">
        <f aca="false">IF(BV520="","",VLOOKUP($BV520,$BE$5:$BO$540,4,0))</f>
        <v/>
      </c>
      <c r="BY520" s="332" t="str">
        <f aca="false">IF(BV520="","",VLOOKUP($BV520,$BE$5:$BO$540,5,0))</f>
        <v/>
      </c>
      <c r="BZ520" s="332" t="str">
        <f aca="false">IF(BV520="","",VLOOKUP($BV520,$BE$5:$BO$540,6,0))</f>
        <v/>
      </c>
      <c r="CA520" s="332" t="str">
        <f aca="false">IF(BV520="","",VLOOKUP($BV520,$BE$5:$BO$540,7,0))</f>
        <v/>
      </c>
      <c r="CB520" s="332" t="str">
        <f aca="false">IF(BV520="","",VLOOKUP($BV520,$BE$5:$BO$540,8,0))</f>
        <v/>
      </c>
      <c r="CC520" s="332" t="str">
        <f aca="false">IF(BV520="","",VLOOKUP($BV520,$BE$5:$BO$540,9,0))</f>
        <v/>
      </c>
      <c r="CD520" s="332" t="str">
        <f aca="false">IF(BV520="","",VLOOKUP($BV520,$BE$5:$BO$540,10,0))</f>
        <v/>
      </c>
      <c r="CE520" s="332" t="str">
        <f aca="false">IF(BV520="","",VLOOKUP($BV520,$BE$5:$BO$540,11,0))</f>
        <v/>
      </c>
    </row>
    <row r="521" customFormat="false" ht="13.2" hidden="false" customHeight="false" outlineLevel="0" collapsed="false">
      <c r="AA521" s="388" t="n">
        <v>364</v>
      </c>
      <c r="AB521" s="389" t="str">
        <f aca="false">IF($BV368="","",MID(BV368,1,FIND(" ",BV368,1)-1))</f>
        <v/>
      </c>
      <c r="AC521" s="390" t="str">
        <f aca="false">IF($BV368="","",MID(BV368,FIND(" ",BV368,1)+1,(FIND(".",BV368,1)-2)-FIND(" ",BV368,1)+1))</f>
        <v/>
      </c>
      <c r="AD521" s="391" t="str">
        <f aca="false">IF($BV368="","",MID(BV368,FIND(".",BV368,1)+1,(FIND("パート",BV368,1)-1)-FIND(".",BV368,1)))</f>
        <v/>
      </c>
      <c r="AE521" s="392" t="s">
        <v>114</v>
      </c>
      <c r="AF521" s="393" t="s">
        <v>115</v>
      </c>
      <c r="AG521" s="389" t="str">
        <f aca="false">IF($BV368="","",MID(BV368,FIND("パート",BV368,1)+3,2))</f>
        <v/>
      </c>
      <c r="AH521" s="394" t="s">
        <v>116</v>
      </c>
      <c r="AI521" s="383" t="str">
        <f aca="false">IF($BV368="","",VLOOKUP($AA521,$BU$5:$CF$780,3,FALSE()))</f>
        <v/>
      </c>
      <c r="AJ521" s="395" t="str">
        <f aca="false">IF(AK521="","","・")</f>
        <v/>
      </c>
      <c r="AK521" s="385" t="str">
        <f aca="false">IF($BV368="","",IF(VLOOKUP($AA521,$BU$5:$CF$780,5,FALSE())=0,"",VLOOKUP($AA521,$BU$5:$CF$780,5,FALSE())))</f>
        <v/>
      </c>
      <c r="AL521" s="396" t="s">
        <v>111</v>
      </c>
      <c r="AM521" s="385" t="str">
        <f aca="false">IF($BV368="","",IF(VLOOKUP($AA521,$BU$5:$CF$780,7,FALSE())=0,"",VLOOKUP($AA521,$BU$5:$CF$780,7,FALSE())))</f>
        <v/>
      </c>
      <c r="AN521" s="385" t="str">
        <f aca="false">IF(AM521="","","・")</f>
        <v/>
      </c>
      <c r="AO521" s="387" t="str">
        <f aca="false">IF($BV368="","",IF(VLOOKUP($AA521,$BU$5:$CF$780,9,FALSE())=0,"",VLOOKUP($AA521,$BU$5:$CF$780,9,FALSE())))</f>
        <v/>
      </c>
      <c r="AP521" s="375"/>
      <c r="AQ521" s="375"/>
      <c r="BW521" s="332" t="str">
        <f aca="false">IF(BV521="","",VLOOKUP($BV521,$BE$5:$BO$540,3,0))</f>
        <v/>
      </c>
      <c r="BX521" s="332" t="str">
        <f aca="false">IF(BV521="","",VLOOKUP($BV521,$BE$5:$BO$540,4,0))</f>
        <v/>
      </c>
      <c r="BY521" s="332" t="str">
        <f aca="false">IF(BV521="","",VLOOKUP($BV521,$BE$5:$BO$540,5,0))</f>
        <v/>
      </c>
      <c r="BZ521" s="332" t="str">
        <f aca="false">IF(BV521="","",VLOOKUP($BV521,$BE$5:$BO$540,6,0))</f>
        <v/>
      </c>
      <c r="CA521" s="332" t="str">
        <f aca="false">IF(BV521="","",VLOOKUP($BV521,$BE$5:$BO$540,7,0))</f>
        <v/>
      </c>
      <c r="CB521" s="332" t="str">
        <f aca="false">IF(BV521="","",VLOOKUP($BV521,$BE$5:$BO$540,8,0))</f>
        <v/>
      </c>
      <c r="CC521" s="332" t="str">
        <f aca="false">IF(BV521="","",VLOOKUP($BV521,$BE$5:$BO$540,9,0))</f>
        <v/>
      </c>
      <c r="CD521" s="332" t="str">
        <f aca="false">IF(BV521="","",VLOOKUP($BV521,$BE$5:$BO$540,10,0))</f>
        <v/>
      </c>
      <c r="CE521" s="332" t="str">
        <f aca="false">IF(BV521="","",VLOOKUP($BV521,$BE$5:$BO$540,11,0))</f>
        <v/>
      </c>
    </row>
    <row r="522" customFormat="false" ht="13.2" hidden="false" customHeight="false" outlineLevel="0" collapsed="false">
      <c r="AA522" s="400" t="n">
        <v>365</v>
      </c>
      <c r="AB522" s="401" t="str">
        <f aca="false">IF($BV369="","",MID(BV369,1,FIND(" ",BV369,1)-1))</f>
        <v/>
      </c>
      <c r="AC522" s="402" t="str">
        <f aca="false">IF($BV369="","",MID(BV369,FIND(" ",BV369,1)+1,(FIND(".",BV369,1)-2)-FIND(" ",BV369,1)+1))</f>
        <v/>
      </c>
      <c r="AD522" s="401" t="str">
        <f aca="false">IF($BV369="","",MID(BV369,FIND(".",BV369,1)+1,(FIND("パート",BV369,1)-1)-FIND(".",BV369,1)))</f>
        <v/>
      </c>
      <c r="AE522" s="403" t="s">
        <v>114</v>
      </c>
      <c r="AF522" s="404" t="s">
        <v>115</v>
      </c>
      <c r="AG522" s="405" t="str">
        <f aca="false">IF($BV369="","",MID(BV369,FIND("パート",BV369,1)+3,2))</f>
        <v/>
      </c>
      <c r="AH522" s="406" t="s">
        <v>116</v>
      </c>
      <c r="AI522" s="407" t="str">
        <f aca="false">IF($BV369="","",VLOOKUP($AA522,$BU$5:$CF$780,3,FALSE()))</f>
        <v/>
      </c>
      <c r="AJ522" s="408" t="str">
        <f aca="false">IF(AK522="","","・")</f>
        <v/>
      </c>
      <c r="AK522" s="409" t="str">
        <f aca="false">IF($BV369="","",IF(VLOOKUP($AA522,$BU$5:$CF$780,5,FALSE())=0,"",VLOOKUP($AA522,$BU$5:$CF$780,5,FALSE())))</f>
        <v/>
      </c>
      <c r="AL522" s="410" t="s">
        <v>111</v>
      </c>
      <c r="AM522" s="414" t="str">
        <f aca="false">IF($BV369="","",IF(VLOOKUP($AA522,$BU$5:$CF$780,7,FALSE())=0,"",VLOOKUP($AA522,$BU$5:$CF$780,7,FALSE())))</f>
        <v/>
      </c>
      <c r="AN522" s="409" t="str">
        <f aca="false">IF(AM522="","","・")</f>
        <v/>
      </c>
      <c r="AO522" s="415" t="str">
        <f aca="false">IF($BV369="","",IF(VLOOKUP($AA522,$BU$5:$CF$780,9,FALSE())=0,"",VLOOKUP($AA522,$BU$5:$CF$780,9,FALSE())))</f>
        <v/>
      </c>
      <c r="AP522" s="375"/>
      <c r="AQ522" s="375"/>
      <c r="BW522" s="332" t="str">
        <f aca="false">IF(BV522="","",VLOOKUP($BV522,$BE$5:$BO$540,3,0))</f>
        <v/>
      </c>
      <c r="BX522" s="332" t="str">
        <f aca="false">IF(BV522="","",VLOOKUP($BV522,$BE$5:$BO$540,4,0))</f>
        <v/>
      </c>
      <c r="BY522" s="332" t="str">
        <f aca="false">IF(BV522="","",VLOOKUP($BV522,$BE$5:$BO$540,5,0))</f>
        <v/>
      </c>
      <c r="BZ522" s="332" t="str">
        <f aca="false">IF(BV522="","",VLOOKUP($BV522,$BE$5:$BO$540,6,0))</f>
        <v/>
      </c>
      <c r="CA522" s="332" t="str">
        <f aca="false">IF(BV522="","",VLOOKUP($BV522,$BE$5:$BO$540,7,0))</f>
        <v/>
      </c>
      <c r="CB522" s="332" t="str">
        <f aca="false">IF(BV522="","",VLOOKUP($BV522,$BE$5:$BO$540,8,0))</f>
        <v/>
      </c>
      <c r="CC522" s="332" t="str">
        <f aca="false">IF(BV522="","",VLOOKUP($BV522,$BE$5:$BO$540,9,0))</f>
        <v/>
      </c>
      <c r="CD522" s="332" t="str">
        <f aca="false">IF(BV522="","",VLOOKUP($BV522,$BE$5:$BO$540,10,0))</f>
        <v/>
      </c>
      <c r="CE522" s="332" t="str">
        <f aca="false">IF(BV522="","",VLOOKUP($BV522,$BE$5:$BO$540,11,0))</f>
        <v/>
      </c>
    </row>
    <row r="523" customFormat="false" ht="13.2" hidden="false" customHeight="false" outlineLevel="0" collapsed="false">
      <c r="AA523" s="376" t="n">
        <v>366</v>
      </c>
      <c r="AB523" s="377" t="str">
        <f aca="false">IF($BV370="","",MID(BV370,1,FIND(" ",BV370,1)-1))</f>
        <v/>
      </c>
      <c r="AC523" s="390" t="str">
        <f aca="false">IF($BV370="","",MID(BV370,FIND(" ",BV370,1)+1,(FIND(".",BV370,1)-2)-FIND(" ",BV370,1)+1))</f>
        <v/>
      </c>
      <c r="AD523" s="391" t="str">
        <f aca="false">IF($BV370="","",MID(BV370,FIND(".",BV370,1)+1,(FIND("パート",BV370,1)-1)-FIND(".",BV370,1)))</f>
        <v/>
      </c>
      <c r="AE523" s="380" t="s">
        <v>114</v>
      </c>
      <c r="AF523" s="381" t="s">
        <v>115</v>
      </c>
      <c r="AG523" s="377" t="str">
        <f aca="false">IF($BV370="","",MID(BV370,FIND("パート",BV370,1)+3,2))</f>
        <v/>
      </c>
      <c r="AH523" s="382" t="s">
        <v>116</v>
      </c>
      <c r="AI523" s="383" t="str">
        <f aca="false">IF($BV370="","",VLOOKUP($AA523,$BU$5:$CF$780,3,FALSE()))</f>
        <v/>
      </c>
      <c r="AJ523" s="384" t="str">
        <f aca="false">IF(AK523="","","・")</f>
        <v/>
      </c>
      <c r="AK523" s="385" t="str">
        <f aca="false">IF($BV370="","",IF(VLOOKUP($AA523,$BU$5:$CF$780,5,FALSE())=0,"",VLOOKUP($AA523,$BU$5:$CF$780,5,FALSE())))</f>
        <v/>
      </c>
      <c r="AL523" s="396" t="s">
        <v>111</v>
      </c>
      <c r="AM523" s="385" t="str">
        <f aca="false">IF($BV370="","",IF(VLOOKUP($AA523,$BU$5:$CF$780,7,FALSE())=0,"",VLOOKUP($AA523,$BU$5:$CF$780,7,FALSE())))</f>
        <v/>
      </c>
      <c r="AN523" s="385" t="str">
        <f aca="false">IF(AM523="","","・")</f>
        <v/>
      </c>
      <c r="AO523" s="387" t="str">
        <f aca="false">IF($BV370="","",IF(VLOOKUP($AA523,$BU$5:$CF$780,9,FALSE())=0,"",VLOOKUP($AA523,$BU$5:$CF$780,9,FALSE())))</f>
        <v/>
      </c>
      <c r="AP523" s="375"/>
      <c r="AQ523" s="375"/>
      <c r="BW523" s="332" t="str">
        <f aca="false">IF(BV523="","",VLOOKUP($BV523,$BE$5:$BO$540,3,0))</f>
        <v/>
      </c>
      <c r="BX523" s="332" t="str">
        <f aca="false">IF(BV523="","",VLOOKUP($BV523,$BE$5:$BO$540,4,0))</f>
        <v/>
      </c>
      <c r="BY523" s="332" t="str">
        <f aca="false">IF(BV523="","",VLOOKUP($BV523,$BE$5:$BO$540,5,0))</f>
        <v/>
      </c>
      <c r="BZ523" s="332" t="str">
        <f aca="false">IF(BV523="","",VLOOKUP($BV523,$BE$5:$BO$540,6,0))</f>
        <v/>
      </c>
      <c r="CA523" s="332" t="str">
        <f aca="false">IF(BV523="","",VLOOKUP($BV523,$BE$5:$BO$540,7,0))</f>
        <v/>
      </c>
      <c r="CB523" s="332" t="str">
        <f aca="false">IF(BV523="","",VLOOKUP($BV523,$BE$5:$BO$540,8,0))</f>
        <v/>
      </c>
      <c r="CC523" s="332" t="str">
        <f aca="false">IF(BV523="","",VLOOKUP($BV523,$BE$5:$BO$540,9,0))</f>
        <v/>
      </c>
      <c r="CD523" s="332" t="str">
        <f aca="false">IF(BV523="","",VLOOKUP($BV523,$BE$5:$BO$540,10,0))</f>
        <v/>
      </c>
      <c r="CE523" s="332" t="str">
        <f aca="false">IF(BV523="","",VLOOKUP($BV523,$BE$5:$BO$540,11,0))</f>
        <v/>
      </c>
    </row>
    <row r="524" customFormat="false" ht="13.2" hidden="false" customHeight="false" outlineLevel="0" collapsed="false">
      <c r="AA524" s="388" t="n">
        <v>367</v>
      </c>
      <c r="AB524" s="389" t="str">
        <f aca="false">IF($BV371="","",MID(BV371,1,FIND(" ",BV371,1)-1))</f>
        <v/>
      </c>
      <c r="AC524" s="390" t="str">
        <f aca="false">IF($BV371="","",MID(BV371,FIND(" ",BV371,1)+1,(FIND(".",BV371,1)-2)-FIND(" ",BV371,1)+1))</f>
        <v/>
      </c>
      <c r="AD524" s="391" t="str">
        <f aca="false">IF($BV371="","",MID(BV371,FIND(".",BV371,1)+1,(FIND("パート",BV371,1)-1)-FIND(".",BV371,1)))</f>
        <v/>
      </c>
      <c r="AE524" s="392" t="s">
        <v>114</v>
      </c>
      <c r="AF524" s="393" t="s">
        <v>115</v>
      </c>
      <c r="AG524" s="389" t="str">
        <f aca="false">IF($BV371="","",MID(BV371,FIND("パート",BV371,1)+3,2))</f>
        <v/>
      </c>
      <c r="AH524" s="394" t="s">
        <v>116</v>
      </c>
      <c r="AI524" s="383" t="str">
        <f aca="false">IF($BV371="","",VLOOKUP($AA524,$BU$5:$CF$780,3,FALSE()))</f>
        <v/>
      </c>
      <c r="AJ524" s="395" t="str">
        <f aca="false">IF(AK524="","","・")</f>
        <v/>
      </c>
      <c r="AK524" s="385" t="str">
        <f aca="false">IF($BV371="","",IF(VLOOKUP($AA524,$BU$5:$CF$780,5,FALSE())=0,"",VLOOKUP($AA524,$BU$5:$CF$780,5,FALSE())))</f>
        <v/>
      </c>
      <c r="AL524" s="396" t="s">
        <v>111</v>
      </c>
      <c r="AM524" s="385" t="str">
        <f aca="false">IF($BV371="","",IF(VLOOKUP($AA524,$BU$5:$CF$780,7,FALSE())=0,"",VLOOKUP($AA524,$BU$5:$CF$780,7,FALSE())))</f>
        <v/>
      </c>
      <c r="AN524" s="385" t="str">
        <f aca="false">IF(AM524="","","・")</f>
        <v/>
      </c>
      <c r="AO524" s="387" t="str">
        <f aca="false">IF($BV371="","",IF(VLOOKUP($AA524,$BU$5:$CF$780,9,FALSE())=0,"",VLOOKUP($AA524,$BU$5:$CF$780,9,FALSE())))</f>
        <v/>
      </c>
      <c r="AP524" s="375"/>
      <c r="AQ524" s="375"/>
      <c r="BW524" s="332" t="str">
        <f aca="false">IF(BV524="","",VLOOKUP($BV524,$BE$5:$BO$540,3,0))</f>
        <v/>
      </c>
      <c r="BX524" s="332" t="str">
        <f aca="false">IF(BV524="","",VLOOKUP($BV524,$BE$5:$BO$540,4,0))</f>
        <v/>
      </c>
      <c r="BY524" s="332" t="str">
        <f aca="false">IF(BV524="","",VLOOKUP($BV524,$BE$5:$BO$540,5,0))</f>
        <v/>
      </c>
      <c r="BZ524" s="332" t="str">
        <f aca="false">IF(BV524="","",VLOOKUP($BV524,$BE$5:$BO$540,6,0))</f>
        <v/>
      </c>
      <c r="CA524" s="332" t="str">
        <f aca="false">IF(BV524="","",VLOOKUP($BV524,$BE$5:$BO$540,7,0))</f>
        <v/>
      </c>
      <c r="CB524" s="332" t="str">
        <f aca="false">IF(BV524="","",VLOOKUP($BV524,$BE$5:$BO$540,8,0))</f>
        <v/>
      </c>
      <c r="CC524" s="332" t="str">
        <f aca="false">IF(BV524="","",VLOOKUP($BV524,$BE$5:$BO$540,9,0))</f>
        <v/>
      </c>
      <c r="CD524" s="332" t="str">
        <f aca="false">IF(BV524="","",VLOOKUP($BV524,$BE$5:$BO$540,10,0))</f>
        <v/>
      </c>
      <c r="CE524" s="332" t="str">
        <f aca="false">IF(BV524="","",VLOOKUP($BV524,$BE$5:$BO$540,11,0))</f>
        <v/>
      </c>
    </row>
    <row r="525" customFormat="false" ht="13.2" hidden="false" customHeight="false" outlineLevel="0" collapsed="false">
      <c r="AA525" s="388" t="n">
        <v>368</v>
      </c>
      <c r="AB525" s="389" t="str">
        <f aca="false">IF($BV372="","",MID(BV372,1,FIND(" ",BV372,1)-1))</f>
        <v/>
      </c>
      <c r="AC525" s="390" t="str">
        <f aca="false">IF($BV372="","",MID(BV372,FIND(" ",BV372,1)+1,(FIND(".",BV372,1)-2)-FIND(" ",BV372,1)+1))</f>
        <v/>
      </c>
      <c r="AD525" s="391" t="str">
        <f aca="false">IF($BV372="","",MID(BV372,FIND(".",BV372,1)+1,(FIND("パート",BV372,1)-1)-FIND(".",BV372,1)))</f>
        <v/>
      </c>
      <c r="AE525" s="392" t="s">
        <v>114</v>
      </c>
      <c r="AF525" s="393" t="s">
        <v>115</v>
      </c>
      <c r="AG525" s="389" t="str">
        <f aca="false">IF($BV372="","",MID(BV372,FIND("パート",BV372,1)+3,2))</f>
        <v/>
      </c>
      <c r="AH525" s="394" t="s">
        <v>116</v>
      </c>
      <c r="AI525" s="383" t="str">
        <f aca="false">IF($BV372="","",VLOOKUP($AA525,$BU$5:$CF$780,3,FALSE()))</f>
        <v/>
      </c>
      <c r="AJ525" s="395" t="str">
        <f aca="false">IF(AK525="","","・")</f>
        <v/>
      </c>
      <c r="AK525" s="385" t="str">
        <f aca="false">IF($BV372="","",IF(VLOOKUP($AA525,$BU$5:$CF$780,5,FALSE())=0,"",VLOOKUP($AA525,$BU$5:$CF$780,5,FALSE())))</f>
        <v/>
      </c>
      <c r="AL525" s="396" t="s">
        <v>111</v>
      </c>
      <c r="AM525" s="385" t="str">
        <f aca="false">IF($BV372="","",IF(VLOOKUP($AA525,$BU$5:$CF$780,7,FALSE())=0,"",VLOOKUP($AA525,$BU$5:$CF$780,7,FALSE())))</f>
        <v/>
      </c>
      <c r="AN525" s="385" t="str">
        <f aca="false">IF(AM525="","","・")</f>
        <v/>
      </c>
      <c r="AO525" s="387" t="str">
        <f aca="false">IF($BV372="","",IF(VLOOKUP($AA525,$BU$5:$CF$780,9,FALSE())=0,"",VLOOKUP($AA525,$BU$5:$CF$780,9,FALSE())))</f>
        <v/>
      </c>
      <c r="AP525" s="375"/>
      <c r="AQ525" s="375"/>
      <c r="BW525" s="332" t="str">
        <f aca="false">IF(BV525="","",VLOOKUP($BV525,$BE$5:$BO$540,3,0))</f>
        <v/>
      </c>
      <c r="BX525" s="332" t="str">
        <f aca="false">IF(BV525="","",VLOOKUP($BV525,$BE$5:$BO$540,4,0))</f>
        <v/>
      </c>
      <c r="BY525" s="332" t="str">
        <f aca="false">IF(BV525="","",VLOOKUP($BV525,$BE$5:$BO$540,5,0))</f>
        <v/>
      </c>
      <c r="BZ525" s="332" t="str">
        <f aca="false">IF(BV525="","",VLOOKUP($BV525,$BE$5:$BO$540,6,0))</f>
        <v/>
      </c>
      <c r="CA525" s="332" t="str">
        <f aca="false">IF(BV525="","",VLOOKUP($BV525,$BE$5:$BO$540,7,0))</f>
        <v/>
      </c>
      <c r="CB525" s="332" t="str">
        <f aca="false">IF(BV525="","",VLOOKUP($BV525,$BE$5:$BO$540,8,0))</f>
        <v/>
      </c>
      <c r="CC525" s="332" t="str">
        <f aca="false">IF(BV525="","",VLOOKUP($BV525,$BE$5:$BO$540,9,0))</f>
        <v/>
      </c>
      <c r="CD525" s="332" t="str">
        <f aca="false">IF(BV525="","",VLOOKUP($BV525,$BE$5:$BO$540,10,0))</f>
        <v/>
      </c>
      <c r="CE525" s="332" t="str">
        <f aca="false">IF(BV525="","",VLOOKUP($BV525,$BE$5:$BO$540,11,0))</f>
        <v/>
      </c>
    </row>
    <row r="526" customFormat="false" ht="13.2" hidden="false" customHeight="false" outlineLevel="0" collapsed="false">
      <c r="AA526" s="388" t="n">
        <v>369</v>
      </c>
      <c r="AB526" s="389" t="str">
        <f aca="false">IF($BV373="","",MID(BV373,1,FIND(" ",BV373,1)-1))</f>
        <v/>
      </c>
      <c r="AC526" s="390" t="str">
        <f aca="false">IF($BV373="","",MID(BV373,FIND(" ",BV373,1)+1,(FIND(".",BV373,1)-2)-FIND(" ",BV373,1)+1))</f>
        <v/>
      </c>
      <c r="AD526" s="391" t="str">
        <f aca="false">IF($BV373="","",MID(BV373,FIND(".",BV373,1)+1,(FIND("パート",BV373,1)-1)-FIND(".",BV373,1)))</f>
        <v/>
      </c>
      <c r="AE526" s="392" t="s">
        <v>114</v>
      </c>
      <c r="AF526" s="393" t="s">
        <v>115</v>
      </c>
      <c r="AG526" s="389" t="str">
        <f aca="false">IF($BV373="","",MID(BV373,FIND("パート",BV373,1)+3,2))</f>
        <v/>
      </c>
      <c r="AH526" s="394" t="s">
        <v>116</v>
      </c>
      <c r="AI526" s="383" t="str">
        <f aca="false">IF($BV373="","",VLOOKUP($AA526,$BU$5:$CF$780,3,FALSE()))</f>
        <v/>
      </c>
      <c r="AJ526" s="395" t="str">
        <f aca="false">IF(AK526="","","・")</f>
        <v/>
      </c>
      <c r="AK526" s="385" t="str">
        <f aca="false">IF($BV373="","",IF(VLOOKUP($AA526,$BU$5:$CF$780,5,FALSE())=0,"",VLOOKUP($AA526,$BU$5:$CF$780,5,FALSE())))</f>
        <v/>
      </c>
      <c r="AL526" s="396" t="s">
        <v>111</v>
      </c>
      <c r="AM526" s="385" t="str">
        <f aca="false">IF($BV373="","",IF(VLOOKUP($AA526,$BU$5:$CF$780,7,FALSE())=0,"",VLOOKUP($AA526,$BU$5:$CF$780,7,FALSE())))</f>
        <v/>
      </c>
      <c r="AN526" s="385" t="str">
        <f aca="false">IF(AM526="","","・")</f>
        <v/>
      </c>
      <c r="AO526" s="387" t="str">
        <f aca="false">IF($BV373="","",IF(VLOOKUP($AA526,$BU$5:$CF$780,9,FALSE())=0,"",VLOOKUP($AA526,$BU$5:$CF$780,9,FALSE())))</f>
        <v/>
      </c>
      <c r="AP526" s="375"/>
      <c r="AQ526" s="375"/>
      <c r="BW526" s="332" t="str">
        <f aca="false">IF(BV526="","",VLOOKUP($BV526,$BE$5:$BO$540,3,0))</f>
        <v/>
      </c>
      <c r="BX526" s="332" t="str">
        <f aca="false">IF(BV526="","",VLOOKUP($BV526,$BE$5:$BO$540,4,0))</f>
        <v/>
      </c>
      <c r="BY526" s="332" t="str">
        <f aca="false">IF(BV526="","",VLOOKUP($BV526,$BE$5:$BO$540,5,0))</f>
        <v/>
      </c>
      <c r="BZ526" s="332" t="str">
        <f aca="false">IF(BV526="","",VLOOKUP($BV526,$BE$5:$BO$540,6,0))</f>
        <v/>
      </c>
      <c r="CA526" s="332" t="str">
        <f aca="false">IF(BV526="","",VLOOKUP($BV526,$BE$5:$BO$540,7,0))</f>
        <v/>
      </c>
      <c r="CB526" s="332" t="str">
        <f aca="false">IF(BV526="","",VLOOKUP($BV526,$BE$5:$BO$540,8,0))</f>
        <v/>
      </c>
      <c r="CC526" s="332" t="str">
        <f aca="false">IF(BV526="","",VLOOKUP($BV526,$BE$5:$BO$540,9,0))</f>
        <v/>
      </c>
      <c r="CD526" s="332" t="str">
        <f aca="false">IF(BV526="","",VLOOKUP($BV526,$BE$5:$BO$540,10,0))</f>
        <v/>
      </c>
      <c r="CE526" s="332" t="str">
        <f aca="false">IF(BV526="","",VLOOKUP($BV526,$BE$5:$BO$540,11,0))</f>
        <v/>
      </c>
    </row>
    <row r="527" customFormat="false" ht="13.2" hidden="false" customHeight="false" outlineLevel="0" collapsed="false">
      <c r="AA527" s="400" t="n">
        <v>370</v>
      </c>
      <c r="AB527" s="401" t="str">
        <f aca="false">IF($BV374="","",MID(BV374,1,FIND(" ",BV374,1)-1))</f>
        <v/>
      </c>
      <c r="AC527" s="402" t="str">
        <f aca="false">IF($BV374="","",MID(BV374,FIND(" ",BV374,1)+1,(FIND(".",BV374,1)-2)-FIND(" ",BV374,1)+1))</f>
        <v/>
      </c>
      <c r="AD527" s="401" t="str">
        <f aca="false">IF($BV374="","",MID(BV374,FIND(".",BV374,1)+1,(FIND("パート",BV374,1)-1)-FIND(".",BV374,1)))</f>
        <v/>
      </c>
      <c r="AE527" s="403" t="s">
        <v>114</v>
      </c>
      <c r="AF527" s="404" t="s">
        <v>115</v>
      </c>
      <c r="AG527" s="405" t="str">
        <f aca="false">IF($BV374="","",MID(BV374,FIND("パート",BV374,1)+3,2))</f>
        <v/>
      </c>
      <c r="AH527" s="406" t="s">
        <v>116</v>
      </c>
      <c r="AI527" s="407" t="str">
        <f aca="false">IF($BV374="","",VLOOKUP($AA527,$BU$5:$CF$780,3,FALSE()))</f>
        <v/>
      </c>
      <c r="AJ527" s="408" t="str">
        <f aca="false">IF(AK527="","","・")</f>
        <v/>
      </c>
      <c r="AK527" s="409" t="str">
        <f aca="false">IF($BV374="","",IF(VLOOKUP($AA527,$BU$5:$CF$780,5,FALSE())=0,"",VLOOKUP($AA527,$BU$5:$CF$780,5,FALSE())))</f>
        <v/>
      </c>
      <c r="AL527" s="410" t="s">
        <v>111</v>
      </c>
      <c r="AM527" s="414" t="str">
        <f aca="false">IF($BV374="","",IF(VLOOKUP($AA527,$BU$5:$CF$780,7,FALSE())=0,"",VLOOKUP($AA527,$BU$5:$CF$780,7,FALSE())))</f>
        <v/>
      </c>
      <c r="AN527" s="409" t="str">
        <f aca="false">IF(AM527="","","・")</f>
        <v/>
      </c>
      <c r="AO527" s="415" t="str">
        <f aca="false">IF($BV374="","",IF(VLOOKUP($AA527,$BU$5:$CF$780,9,FALSE())=0,"",VLOOKUP($AA527,$BU$5:$CF$780,9,FALSE())))</f>
        <v/>
      </c>
      <c r="AP527" s="375"/>
      <c r="AQ527" s="375"/>
      <c r="BW527" s="332" t="str">
        <f aca="false">IF(BV527="","",VLOOKUP($BV527,$BE$5:$BO$540,3,0))</f>
        <v/>
      </c>
      <c r="BX527" s="332" t="str">
        <f aca="false">IF(BV527="","",VLOOKUP($BV527,$BE$5:$BO$540,4,0))</f>
        <v/>
      </c>
      <c r="BY527" s="332" t="str">
        <f aca="false">IF(BV527="","",VLOOKUP($BV527,$BE$5:$BO$540,5,0))</f>
        <v/>
      </c>
      <c r="BZ527" s="332" t="str">
        <f aca="false">IF(BV527="","",VLOOKUP($BV527,$BE$5:$BO$540,6,0))</f>
        <v/>
      </c>
      <c r="CA527" s="332" t="str">
        <f aca="false">IF(BV527="","",VLOOKUP($BV527,$BE$5:$BO$540,7,0))</f>
        <v/>
      </c>
      <c r="CB527" s="332" t="str">
        <f aca="false">IF(BV527="","",VLOOKUP($BV527,$BE$5:$BO$540,8,0))</f>
        <v/>
      </c>
      <c r="CC527" s="332" t="str">
        <f aca="false">IF(BV527="","",VLOOKUP($BV527,$BE$5:$BO$540,9,0))</f>
        <v/>
      </c>
      <c r="CD527" s="332" t="str">
        <f aca="false">IF(BV527="","",VLOOKUP($BV527,$BE$5:$BO$540,10,0))</f>
        <v/>
      </c>
      <c r="CE527" s="332" t="str">
        <f aca="false">IF(BV527="","",VLOOKUP($BV527,$BE$5:$BO$540,11,0))</f>
        <v/>
      </c>
    </row>
    <row r="528" customFormat="false" ht="13.2" hidden="false" customHeight="false" outlineLevel="0" collapsed="false">
      <c r="AA528" s="376" t="n">
        <v>371</v>
      </c>
      <c r="AB528" s="377" t="str">
        <f aca="false">IF($BV375="","",MID(BV375,1,FIND(" ",BV375,1)-1))</f>
        <v/>
      </c>
      <c r="AC528" s="390" t="str">
        <f aca="false">IF($BV375="","",MID(BV375,FIND(" ",BV375,1)+1,(FIND(".",BV375,1)-2)-FIND(" ",BV375,1)+1))</f>
        <v/>
      </c>
      <c r="AD528" s="391" t="str">
        <f aca="false">IF($BV375="","",MID(BV375,FIND(".",BV375,1)+1,(FIND("パート",BV375,1)-1)-FIND(".",BV375,1)))</f>
        <v/>
      </c>
      <c r="AE528" s="380" t="s">
        <v>114</v>
      </c>
      <c r="AF528" s="381" t="s">
        <v>115</v>
      </c>
      <c r="AG528" s="377" t="str">
        <f aca="false">IF($BV375="","",MID(BV375,FIND("パート",BV375,1)+3,2))</f>
        <v/>
      </c>
      <c r="AH528" s="382" t="s">
        <v>116</v>
      </c>
      <c r="AI528" s="383" t="str">
        <f aca="false">IF($BV375="","",VLOOKUP($AA528,$BU$5:$CF$780,3,FALSE()))</f>
        <v/>
      </c>
      <c r="AJ528" s="384" t="str">
        <f aca="false">IF(AK528="","","・")</f>
        <v/>
      </c>
      <c r="AK528" s="385" t="str">
        <f aca="false">IF($BV375="","",IF(VLOOKUP($AA528,$BU$5:$CF$780,5,FALSE())=0,"",VLOOKUP($AA528,$BU$5:$CF$780,5,FALSE())))</f>
        <v/>
      </c>
      <c r="AL528" s="396" t="s">
        <v>111</v>
      </c>
      <c r="AM528" s="385" t="str">
        <f aca="false">IF($BV375="","",IF(VLOOKUP($AA528,$BU$5:$CF$780,7,FALSE())=0,"",VLOOKUP($AA528,$BU$5:$CF$780,7,FALSE())))</f>
        <v/>
      </c>
      <c r="AN528" s="385" t="str">
        <f aca="false">IF(AM528="","","・")</f>
        <v/>
      </c>
      <c r="AO528" s="387" t="str">
        <f aca="false">IF($BV375="","",IF(VLOOKUP($AA528,$BU$5:$CF$780,9,FALSE())=0,"",VLOOKUP($AA528,$BU$5:$CF$780,9,FALSE())))</f>
        <v/>
      </c>
      <c r="AP528" s="375"/>
      <c r="AQ528" s="375"/>
      <c r="BW528" s="332" t="str">
        <f aca="false">IF(BV528="","",VLOOKUP($BV528,$BE$5:$BO$540,3,0))</f>
        <v/>
      </c>
      <c r="BX528" s="332" t="str">
        <f aca="false">IF(BV528="","",VLOOKUP($BV528,$BE$5:$BO$540,4,0))</f>
        <v/>
      </c>
      <c r="BY528" s="332" t="str">
        <f aca="false">IF(BV528="","",VLOOKUP($BV528,$BE$5:$BO$540,5,0))</f>
        <v/>
      </c>
      <c r="BZ528" s="332" t="str">
        <f aca="false">IF(BV528="","",VLOOKUP($BV528,$BE$5:$BO$540,6,0))</f>
        <v/>
      </c>
      <c r="CA528" s="332" t="str">
        <f aca="false">IF(BV528="","",VLOOKUP($BV528,$BE$5:$BO$540,7,0))</f>
        <v/>
      </c>
      <c r="CB528" s="332" t="str">
        <f aca="false">IF(BV528="","",VLOOKUP($BV528,$BE$5:$BO$540,8,0))</f>
        <v/>
      </c>
      <c r="CC528" s="332" t="str">
        <f aca="false">IF(BV528="","",VLOOKUP($BV528,$BE$5:$BO$540,9,0))</f>
        <v/>
      </c>
      <c r="CD528" s="332" t="str">
        <f aca="false">IF(BV528="","",VLOOKUP($BV528,$BE$5:$BO$540,10,0))</f>
        <v/>
      </c>
      <c r="CE528" s="332" t="str">
        <f aca="false">IF(BV528="","",VLOOKUP($BV528,$BE$5:$BO$540,11,0))</f>
        <v/>
      </c>
    </row>
    <row r="529" customFormat="false" ht="13.2" hidden="false" customHeight="false" outlineLevel="0" collapsed="false">
      <c r="AA529" s="388" t="n">
        <v>372</v>
      </c>
      <c r="AB529" s="389" t="str">
        <f aca="false">IF($BV376="","",MID(BV376,1,FIND(" ",BV376,1)-1))</f>
        <v/>
      </c>
      <c r="AC529" s="390" t="str">
        <f aca="false">IF($BV376="","",MID(BV376,FIND(" ",BV376,1)+1,(FIND(".",BV376,1)-2)-FIND(" ",BV376,1)+1))</f>
        <v/>
      </c>
      <c r="AD529" s="391" t="str">
        <f aca="false">IF($BV376="","",MID(BV376,FIND(".",BV376,1)+1,(FIND("パート",BV376,1)-1)-FIND(".",BV376,1)))</f>
        <v/>
      </c>
      <c r="AE529" s="392" t="s">
        <v>114</v>
      </c>
      <c r="AF529" s="393" t="s">
        <v>115</v>
      </c>
      <c r="AG529" s="389" t="str">
        <f aca="false">IF($BV376="","",MID(BV376,FIND("パート",BV376,1)+3,2))</f>
        <v/>
      </c>
      <c r="AH529" s="394" t="s">
        <v>116</v>
      </c>
      <c r="AI529" s="383" t="str">
        <f aca="false">IF($BV376="","",VLOOKUP($AA529,$BU$5:$CF$780,3,FALSE()))</f>
        <v/>
      </c>
      <c r="AJ529" s="395" t="str">
        <f aca="false">IF(AK529="","","・")</f>
        <v/>
      </c>
      <c r="AK529" s="385" t="str">
        <f aca="false">IF($BV376="","",IF(VLOOKUP($AA529,$BU$5:$CF$780,5,FALSE())=0,"",VLOOKUP($AA529,$BU$5:$CF$780,5,FALSE())))</f>
        <v/>
      </c>
      <c r="AL529" s="396" t="s">
        <v>111</v>
      </c>
      <c r="AM529" s="385" t="str">
        <f aca="false">IF($BV376="","",IF(VLOOKUP($AA529,$BU$5:$CF$780,7,FALSE())=0,"",VLOOKUP($AA529,$BU$5:$CF$780,7,FALSE())))</f>
        <v/>
      </c>
      <c r="AN529" s="385" t="str">
        <f aca="false">IF(AM529="","","・")</f>
        <v/>
      </c>
      <c r="AO529" s="387" t="str">
        <f aca="false">IF($BV376="","",IF(VLOOKUP($AA529,$BU$5:$CF$780,9,FALSE())=0,"",VLOOKUP($AA529,$BU$5:$CF$780,9,FALSE())))</f>
        <v/>
      </c>
      <c r="AP529" s="375"/>
      <c r="AQ529" s="375"/>
      <c r="BW529" s="332" t="str">
        <f aca="false">IF(BV529="","",VLOOKUP($BV529,$BE$5:$BO$540,3,0))</f>
        <v/>
      </c>
      <c r="BX529" s="332" t="str">
        <f aca="false">IF(BV529="","",VLOOKUP($BV529,$BE$5:$BO$540,4,0))</f>
        <v/>
      </c>
      <c r="BY529" s="332" t="str">
        <f aca="false">IF(BV529="","",VLOOKUP($BV529,$BE$5:$BO$540,5,0))</f>
        <v/>
      </c>
      <c r="BZ529" s="332" t="str">
        <f aca="false">IF(BV529="","",VLOOKUP($BV529,$BE$5:$BO$540,6,0))</f>
        <v/>
      </c>
      <c r="CA529" s="332" t="str">
        <f aca="false">IF(BV529="","",VLOOKUP($BV529,$BE$5:$BO$540,7,0))</f>
        <v/>
      </c>
      <c r="CB529" s="332" t="str">
        <f aca="false">IF(BV529="","",VLOOKUP($BV529,$BE$5:$BO$540,8,0))</f>
        <v/>
      </c>
      <c r="CC529" s="332" t="str">
        <f aca="false">IF(BV529="","",VLOOKUP($BV529,$BE$5:$BO$540,9,0))</f>
        <v/>
      </c>
      <c r="CD529" s="332" t="str">
        <f aca="false">IF(BV529="","",VLOOKUP($BV529,$BE$5:$BO$540,10,0))</f>
        <v/>
      </c>
      <c r="CE529" s="332" t="str">
        <f aca="false">IF(BV529="","",VLOOKUP($BV529,$BE$5:$BO$540,11,0))</f>
        <v/>
      </c>
    </row>
    <row r="530" customFormat="false" ht="13.2" hidden="false" customHeight="false" outlineLevel="0" collapsed="false">
      <c r="AA530" s="388" t="n">
        <v>373</v>
      </c>
      <c r="AB530" s="389" t="str">
        <f aca="false">IF($BV377="","",MID(BV377,1,FIND(" ",BV377,1)-1))</f>
        <v/>
      </c>
      <c r="AC530" s="390" t="str">
        <f aca="false">IF($BV377="","",MID(BV377,FIND(" ",BV377,1)+1,(FIND(".",BV377,1)-2)-FIND(" ",BV377,1)+1))</f>
        <v/>
      </c>
      <c r="AD530" s="391" t="str">
        <f aca="false">IF($BV377="","",MID(BV377,FIND(".",BV377,1)+1,(FIND("パート",BV377,1)-1)-FIND(".",BV377,1)))</f>
        <v/>
      </c>
      <c r="AE530" s="392" t="s">
        <v>114</v>
      </c>
      <c r="AF530" s="393" t="s">
        <v>115</v>
      </c>
      <c r="AG530" s="389" t="str">
        <f aca="false">IF($BV377="","",MID(BV377,FIND("パート",BV377,1)+3,2))</f>
        <v/>
      </c>
      <c r="AH530" s="394" t="s">
        <v>116</v>
      </c>
      <c r="AI530" s="383" t="str">
        <f aca="false">IF($BV377="","",VLOOKUP($AA530,$BU$5:$CF$780,3,FALSE()))</f>
        <v/>
      </c>
      <c r="AJ530" s="395" t="str">
        <f aca="false">IF(AK530="","","・")</f>
        <v/>
      </c>
      <c r="AK530" s="385" t="str">
        <f aca="false">IF($BV377="","",IF(VLOOKUP($AA530,$BU$5:$CF$780,5,FALSE())=0,"",VLOOKUP($AA530,$BU$5:$CF$780,5,FALSE())))</f>
        <v/>
      </c>
      <c r="AL530" s="396" t="s">
        <v>111</v>
      </c>
      <c r="AM530" s="385" t="str">
        <f aca="false">IF($BV377="","",IF(VLOOKUP($AA530,$BU$5:$CF$780,7,FALSE())=0,"",VLOOKUP($AA530,$BU$5:$CF$780,7,FALSE())))</f>
        <v/>
      </c>
      <c r="AN530" s="385" t="str">
        <f aca="false">IF(AM530="","","・")</f>
        <v/>
      </c>
      <c r="AO530" s="387" t="str">
        <f aca="false">IF($BV377="","",IF(VLOOKUP($AA530,$BU$5:$CF$780,9,FALSE())=0,"",VLOOKUP($AA530,$BU$5:$CF$780,9,FALSE())))</f>
        <v/>
      </c>
      <c r="AP530" s="375"/>
      <c r="AQ530" s="375"/>
      <c r="BW530" s="332" t="str">
        <f aca="false">IF(BV530="","",VLOOKUP($BV530,$BE$5:$BO$540,3,0))</f>
        <v/>
      </c>
      <c r="BX530" s="332" t="str">
        <f aca="false">IF(BV530="","",VLOOKUP($BV530,$BE$5:$BO$540,4,0))</f>
        <v/>
      </c>
      <c r="BY530" s="332" t="str">
        <f aca="false">IF(BV530="","",VLOOKUP($BV530,$BE$5:$BO$540,5,0))</f>
        <v/>
      </c>
      <c r="BZ530" s="332" t="str">
        <f aca="false">IF(BV530="","",VLOOKUP($BV530,$BE$5:$BO$540,6,0))</f>
        <v/>
      </c>
      <c r="CA530" s="332" t="str">
        <f aca="false">IF(BV530="","",VLOOKUP($BV530,$BE$5:$BO$540,7,0))</f>
        <v/>
      </c>
      <c r="CB530" s="332" t="str">
        <f aca="false">IF(BV530="","",VLOOKUP($BV530,$BE$5:$BO$540,8,0))</f>
        <v/>
      </c>
      <c r="CC530" s="332" t="str">
        <f aca="false">IF(BV530="","",VLOOKUP($BV530,$BE$5:$BO$540,9,0))</f>
        <v/>
      </c>
      <c r="CD530" s="332" t="str">
        <f aca="false">IF(BV530="","",VLOOKUP($BV530,$BE$5:$BO$540,10,0))</f>
        <v/>
      </c>
      <c r="CE530" s="332" t="str">
        <f aca="false">IF(BV530="","",VLOOKUP($BV530,$BE$5:$BO$540,11,0))</f>
        <v/>
      </c>
    </row>
    <row r="531" customFormat="false" ht="13.2" hidden="false" customHeight="false" outlineLevel="0" collapsed="false">
      <c r="AA531" s="388" t="n">
        <v>374</v>
      </c>
      <c r="AB531" s="389" t="str">
        <f aca="false">IF($BV378="","",MID(BV378,1,FIND(" ",BV378,1)-1))</f>
        <v/>
      </c>
      <c r="AC531" s="390" t="str">
        <f aca="false">IF($BV378="","",MID(BV378,FIND(" ",BV378,1)+1,(FIND(".",BV378,1)-2)-FIND(" ",BV378,1)+1))</f>
        <v/>
      </c>
      <c r="AD531" s="391" t="str">
        <f aca="false">IF($BV378="","",MID(BV378,FIND(".",BV378,1)+1,(FIND("パート",BV378,1)-1)-FIND(".",BV378,1)))</f>
        <v/>
      </c>
      <c r="AE531" s="392" t="s">
        <v>114</v>
      </c>
      <c r="AF531" s="393" t="s">
        <v>115</v>
      </c>
      <c r="AG531" s="389" t="str">
        <f aca="false">IF($BV378="","",MID(BV378,FIND("パート",BV378,1)+3,2))</f>
        <v/>
      </c>
      <c r="AH531" s="394" t="s">
        <v>116</v>
      </c>
      <c r="AI531" s="383" t="str">
        <f aca="false">IF($BV378="","",VLOOKUP($AA531,$BU$5:$CF$780,3,FALSE()))</f>
        <v/>
      </c>
      <c r="AJ531" s="395" t="str">
        <f aca="false">IF(AK531="","","・")</f>
        <v/>
      </c>
      <c r="AK531" s="385" t="str">
        <f aca="false">IF($BV378="","",IF(VLOOKUP($AA531,$BU$5:$CF$780,5,FALSE())=0,"",VLOOKUP($AA531,$BU$5:$CF$780,5,FALSE())))</f>
        <v/>
      </c>
      <c r="AL531" s="396" t="s">
        <v>111</v>
      </c>
      <c r="AM531" s="385" t="str">
        <f aca="false">IF($BV378="","",IF(VLOOKUP($AA531,$BU$5:$CF$780,7,FALSE())=0,"",VLOOKUP($AA531,$BU$5:$CF$780,7,FALSE())))</f>
        <v/>
      </c>
      <c r="AN531" s="385" t="str">
        <f aca="false">IF(AM531="","","・")</f>
        <v/>
      </c>
      <c r="AO531" s="387" t="str">
        <f aca="false">IF($BV378="","",IF(VLOOKUP($AA531,$BU$5:$CF$780,9,FALSE())=0,"",VLOOKUP($AA531,$BU$5:$CF$780,9,FALSE())))</f>
        <v/>
      </c>
      <c r="AP531" s="375"/>
      <c r="AQ531" s="375"/>
      <c r="BW531" s="332" t="str">
        <f aca="false">IF(BV531="","",VLOOKUP($BV531,$BE$5:$BO$540,3,0))</f>
        <v/>
      </c>
      <c r="BX531" s="332" t="str">
        <f aca="false">IF(BV531="","",VLOOKUP($BV531,$BE$5:$BO$540,4,0))</f>
        <v/>
      </c>
      <c r="BY531" s="332" t="str">
        <f aca="false">IF(BV531="","",VLOOKUP($BV531,$BE$5:$BO$540,5,0))</f>
        <v/>
      </c>
      <c r="BZ531" s="332" t="str">
        <f aca="false">IF(BV531="","",VLOOKUP($BV531,$BE$5:$BO$540,6,0))</f>
        <v/>
      </c>
      <c r="CA531" s="332" t="str">
        <f aca="false">IF(BV531="","",VLOOKUP($BV531,$BE$5:$BO$540,7,0))</f>
        <v/>
      </c>
      <c r="CB531" s="332" t="str">
        <f aca="false">IF(BV531="","",VLOOKUP($BV531,$BE$5:$BO$540,8,0))</f>
        <v/>
      </c>
      <c r="CC531" s="332" t="str">
        <f aca="false">IF(BV531="","",VLOOKUP($BV531,$BE$5:$BO$540,9,0))</f>
        <v/>
      </c>
      <c r="CD531" s="332" t="str">
        <f aca="false">IF(BV531="","",VLOOKUP($BV531,$BE$5:$BO$540,10,0))</f>
        <v/>
      </c>
      <c r="CE531" s="332" t="str">
        <f aca="false">IF(BV531="","",VLOOKUP($BV531,$BE$5:$BO$540,11,0))</f>
        <v/>
      </c>
    </row>
    <row r="532" customFormat="false" ht="13.2" hidden="false" customHeight="false" outlineLevel="0" collapsed="false">
      <c r="AA532" s="400" t="n">
        <v>375</v>
      </c>
      <c r="AB532" s="401" t="str">
        <f aca="false">IF($BV379="","",MID(BV379,1,FIND(" ",BV379,1)-1))</f>
        <v/>
      </c>
      <c r="AC532" s="402" t="str">
        <f aca="false">IF($BV379="","",MID(BV379,FIND(" ",BV379,1)+1,(FIND(".",BV379,1)-2)-FIND(" ",BV379,1)+1))</f>
        <v/>
      </c>
      <c r="AD532" s="401" t="str">
        <f aca="false">IF($BV379="","",MID(BV379,FIND(".",BV379,1)+1,(FIND("パート",BV379,1)-1)-FIND(".",BV379,1)))</f>
        <v/>
      </c>
      <c r="AE532" s="403" t="s">
        <v>114</v>
      </c>
      <c r="AF532" s="404" t="s">
        <v>115</v>
      </c>
      <c r="AG532" s="405" t="str">
        <f aca="false">IF($BV379="","",MID(BV379,FIND("パート",BV379,1)+3,2))</f>
        <v/>
      </c>
      <c r="AH532" s="406" t="s">
        <v>116</v>
      </c>
      <c r="AI532" s="407" t="str">
        <f aca="false">IF($BV379="","",VLOOKUP($AA532,$BU$5:$CF$780,3,FALSE()))</f>
        <v/>
      </c>
      <c r="AJ532" s="408" t="str">
        <f aca="false">IF(AK532="","","・")</f>
        <v/>
      </c>
      <c r="AK532" s="409" t="str">
        <f aca="false">IF($BV379="","",IF(VLOOKUP($AA532,$BU$5:$CF$780,5,FALSE())=0,"",VLOOKUP($AA532,$BU$5:$CF$780,5,FALSE())))</f>
        <v/>
      </c>
      <c r="AL532" s="410" t="s">
        <v>111</v>
      </c>
      <c r="AM532" s="414" t="str">
        <f aca="false">IF($BV379="","",IF(VLOOKUP($AA532,$BU$5:$CF$780,7,FALSE())=0,"",VLOOKUP($AA532,$BU$5:$CF$780,7,FALSE())))</f>
        <v/>
      </c>
      <c r="AN532" s="409" t="str">
        <f aca="false">IF(AM532="","","・")</f>
        <v/>
      </c>
      <c r="AO532" s="415" t="str">
        <f aca="false">IF($BV379="","",IF(VLOOKUP($AA532,$BU$5:$CF$780,9,FALSE())=0,"",VLOOKUP($AA532,$BU$5:$CF$780,9,FALSE())))</f>
        <v/>
      </c>
      <c r="AP532" s="375"/>
      <c r="AQ532" s="375"/>
      <c r="BW532" s="332" t="str">
        <f aca="false">IF(BV532="","",VLOOKUP($BV532,$BE$5:$BO$540,3,0))</f>
        <v/>
      </c>
      <c r="BX532" s="332" t="str">
        <f aca="false">IF(BV532="","",VLOOKUP($BV532,$BE$5:$BO$540,4,0))</f>
        <v/>
      </c>
      <c r="BY532" s="332" t="str">
        <f aca="false">IF(BV532="","",VLOOKUP($BV532,$BE$5:$BO$540,5,0))</f>
        <v/>
      </c>
      <c r="BZ532" s="332" t="str">
        <f aca="false">IF(BV532="","",VLOOKUP($BV532,$BE$5:$BO$540,6,0))</f>
        <v/>
      </c>
      <c r="CA532" s="332" t="str">
        <f aca="false">IF(BV532="","",VLOOKUP($BV532,$BE$5:$BO$540,7,0))</f>
        <v/>
      </c>
      <c r="CB532" s="332" t="str">
        <f aca="false">IF(BV532="","",VLOOKUP($BV532,$BE$5:$BO$540,8,0))</f>
        <v/>
      </c>
      <c r="CC532" s="332" t="str">
        <f aca="false">IF(BV532="","",VLOOKUP($BV532,$BE$5:$BO$540,9,0))</f>
        <v/>
      </c>
      <c r="CD532" s="332" t="str">
        <f aca="false">IF(BV532="","",VLOOKUP($BV532,$BE$5:$BO$540,10,0))</f>
        <v/>
      </c>
      <c r="CE532" s="332" t="str">
        <f aca="false">IF(BV532="","",VLOOKUP($BV532,$BE$5:$BO$540,11,0))</f>
        <v/>
      </c>
    </row>
    <row r="533" customFormat="false" ht="13.2" hidden="false" customHeight="false" outlineLevel="0" collapsed="false">
      <c r="AA533" s="376" t="n">
        <v>376</v>
      </c>
      <c r="AB533" s="377" t="str">
        <f aca="false">IF($BV380="","",MID(BV380,1,FIND(" ",BV380,1)-1))</f>
        <v/>
      </c>
      <c r="AC533" s="390" t="str">
        <f aca="false">IF($BV380="","",MID(BV380,FIND(" ",BV380,1)+1,(FIND(".",BV380,1)-2)-FIND(" ",BV380,1)+1))</f>
        <v/>
      </c>
      <c r="AD533" s="391" t="str">
        <f aca="false">IF($BV380="","",MID(BV380,FIND(".",BV380,1)+1,(FIND("パート",BV380,1)-1)-FIND(".",BV380,1)))</f>
        <v/>
      </c>
      <c r="AE533" s="380" t="s">
        <v>114</v>
      </c>
      <c r="AF533" s="381" t="s">
        <v>115</v>
      </c>
      <c r="AG533" s="377" t="str">
        <f aca="false">IF($BV380="","",MID(BV380,FIND("パート",BV380,1)+3,2))</f>
        <v/>
      </c>
      <c r="AH533" s="382" t="s">
        <v>116</v>
      </c>
      <c r="AI533" s="383" t="str">
        <f aca="false">IF($BV380="","",VLOOKUP($AA533,$BU$5:$CF$780,3,FALSE()))</f>
        <v/>
      </c>
      <c r="AJ533" s="384" t="str">
        <f aca="false">IF(AK533="","","・")</f>
        <v/>
      </c>
      <c r="AK533" s="385" t="str">
        <f aca="false">IF($BV380="","",IF(VLOOKUP($AA533,$BU$5:$CF$780,5,FALSE())=0,"",VLOOKUP($AA533,$BU$5:$CF$780,5,FALSE())))</f>
        <v/>
      </c>
      <c r="AL533" s="396" t="s">
        <v>111</v>
      </c>
      <c r="AM533" s="385" t="str">
        <f aca="false">IF($BV380="","",IF(VLOOKUP($AA533,$BU$5:$CF$780,7,FALSE())=0,"",VLOOKUP($AA533,$BU$5:$CF$780,7,FALSE())))</f>
        <v/>
      </c>
      <c r="AN533" s="385" t="str">
        <f aca="false">IF(AM533="","","・")</f>
        <v/>
      </c>
      <c r="AO533" s="387" t="str">
        <f aca="false">IF($BV380="","",IF(VLOOKUP($AA533,$BU$5:$CF$780,9,FALSE())=0,"",VLOOKUP($AA533,$BU$5:$CF$780,9,FALSE())))</f>
        <v/>
      </c>
      <c r="AP533" s="375"/>
      <c r="AQ533" s="375"/>
      <c r="BW533" s="332" t="str">
        <f aca="false">IF(BV533="","",VLOOKUP($BV533,$BE$5:$BO$540,3,0))</f>
        <v/>
      </c>
      <c r="BX533" s="332" t="str">
        <f aca="false">IF(BV533="","",VLOOKUP($BV533,$BE$5:$BO$540,4,0))</f>
        <v/>
      </c>
      <c r="BY533" s="332" t="str">
        <f aca="false">IF(BV533="","",VLOOKUP($BV533,$BE$5:$BO$540,5,0))</f>
        <v/>
      </c>
      <c r="BZ533" s="332" t="str">
        <f aca="false">IF(BV533="","",VLOOKUP($BV533,$BE$5:$BO$540,6,0))</f>
        <v/>
      </c>
      <c r="CA533" s="332" t="str">
        <f aca="false">IF(BV533="","",VLOOKUP($BV533,$BE$5:$BO$540,7,0))</f>
        <v/>
      </c>
      <c r="CB533" s="332" t="str">
        <f aca="false">IF(BV533="","",VLOOKUP($BV533,$BE$5:$BO$540,8,0))</f>
        <v/>
      </c>
      <c r="CC533" s="332" t="str">
        <f aca="false">IF(BV533="","",VLOOKUP($BV533,$BE$5:$BO$540,9,0))</f>
        <v/>
      </c>
      <c r="CD533" s="332" t="str">
        <f aca="false">IF(BV533="","",VLOOKUP($BV533,$BE$5:$BO$540,10,0))</f>
        <v/>
      </c>
      <c r="CE533" s="332" t="str">
        <f aca="false">IF(BV533="","",VLOOKUP($BV533,$BE$5:$BO$540,11,0))</f>
        <v/>
      </c>
    </row>
    <row r="534" customFormat="false" ht="13.2" hidden="false" customHeight="false" outlineLevel="0" collapsed="false">
      <c r="AA534" s="388" t="n">
        <v>377</v>
      </c>
      <c r="AB534" s="389" t="str">
        <f aca="false">IF($BV381="","",MID(BV381,1,FIND(" ",BV381,1)-1))</f>
        <v/>
      </c>
      <c r="AC534" s="390" t="str">
        <f aca="false">IF($BV381="","",MID(BV381,FIND(" ",BV381,1)+1,(FIND(".",BV381,1)-2)-FIND(" ",BV381,1)+1))</f>
        <v/>
      </c>
      <c r="AD534" s="391" t="str">
        <f aca="false">IF($BV381="","",MID(BV381,FIND(".",BV381,1)+1,(FIND("パート",BV381,1)-1)-FIND(".",BV381,1)))</f>
        <v/>
      </c>
      <c r="AE534" s="392" t="s">
        <v>114</v>
      </c>
      <c r="AF534" s="393" t="s">
        <v>115</v>
      </c>
      <c r="AG534" s="389" t="str">
        <f aca="false">IF($BV381="","",MID(BV381,FIND("パート",BV381,1)+3,2))</f>
        <v/>
      </c>
      <c r="AH534" s="394" t="s">
        <v>116</v>
      </c>
      <c r="AI534" s="383" t="str">
        <f aca="false">IF($BV381="","",VLOOKUP($AA534,$BU$5:$CF$780,3,FALSE()))</f>
        <v/>
      </c>
      <c r="AJ534" s="395" t="str">
        <f aca="false">IF(AK534="","","・")</f>
        <v/>
      </c>
      <c r="AK534" s="385" t="str">
        <f aca="false">IF($BV381="","",IF(VLOOKUP($AA534,$BU$5:$CF$780,5,FALSE())=0,"",VLOOKUP($AA534,$BU$5:$CF$780,5,FALSE())))</f>
        <v/>
      </c>
      <c r="AL534" s="396" t="s">
        <v>111</v>
      </c>
      <c r="AM534" s="385" t="str">
        <f aca="false">IF($BV381="","",IF(VLOOKUP($AA534,$BU$5:$CF$780,7,FALSE())=0,"",VLOOKUP($AA534,$BU$5:$CF$780,7,FALSE())))</f>
        <v/>
      </c>
      <c r="AN534" s="385" t="str">
        <f aca="false">IF(AM534="","","・")</f>
        <v/>
      </c>
      <c r="AO534" s="387" t="str">
        <f aca="false">IF($BV381="","",IF(VLOOKUP($AA534,$BU$5:$CF$780,9,FALSE())=0,"",VLOOKUP($AA534,$BU$5:$CF$780,9,FALSE())))</f>
        <v/>
      </c>
      <c r="AP534" s="375"/>
      <c r="AQ534" s="375"/>
      <c r="BW534" s="332" t="str">
        <f aca="false">IF(BV534="","",VLOOKUP($BV534,$BE$5:$BO$540,3,0))</f>
        <v/>
      </c>
      <c r="BX534" s="332" t="str">
        <f aca="false">IF(BV534="","",VLOOKUP($BV534,$BE$5:$BO$540,4,0))</f>
        <v/>
      </c>
      <c r="BY534" s="332" t="str">
        <f aca="false">IF(BV534="","",VLOOKUP($BV534,$BE$5:$BO$540,5,0))</f>
        <v/>
      </c>
      <c r="BZ534" s="332" t="str">
        <f aca="false">IF(BV534="","",VLOOKUP($BV534,$BE$5:$BO$540,6,0))</f>
        <v/>
      </c>
      <c r="CA534" s="332" t="str">
        <f aca="false">IF(BV534="","",VLOOKUP($BV534,$BE$5:$BO$540,7,0))</f>
        <v/>
      </c>
      <c r="CB534" s="332" t="str">
        <f aca="false">IF(BV534="","",VLOOKUP($BV534,$BE$5:$BO$540,8,0))</f>
        <v/>
      </c>
      <c r="CC534" s="332" t="str">
        <f aca="false">IF(BV534="","",VLOOKUP($BV534,$BE$5:$BO$540,9,0))</f>
        <v/>
      </c>
      <c r="CD534" s="332" t="str">
        <f aca="false">IF(BV534="","",VLOOKUP($BV534,$BE$5:$BO$540,10,0))</f>
        <v/>
      </c>
      <c r="CE534" s="332" t="str">
        <f aca="false">IF(BV534="","",VLOOKUP($BV534,$BE$5:$BO$540,11,0))</f>
        <v/>
      </c>
    </row>
    <row r="535" customFormat="false" ht="13.2" hidden="false" customHeight="false" outlineLevel="0" collapsed="false">
      <c r="AA535" s="388" t="n">
        <v>378</v>
      </c>
      <c r="AB535" s="389" t="str">
        <f aca="false">IF($BV382="","",MID(BV382,1,FIND(" ",BV382,1)-1))</f>
        <v/>
      </c>
      <c r="AC535" s="390" t="str">
        <f aca="false">IF($BV382="","",MID(BV382,FIND(" ",BV382,1)+1,(FIND(".",BV382,1)-2)-FIND(" ",BV382,1)+1))</f>
        <v/>
      </c>
      <c r="AD535" s="391" t="str">
        <f aca="false">IF($BV382="","",MID(BV382,FIND(".",BV382,1)+1,(FIND("パート",BV382,1)-1)-FIND(".",BV382,1)))</f>
        <v/>
      </c>
      <c r="AE535" s="392" t="s">
        <v>114</v>
      </c>
      <c r="AF535" s="393" t="s">
        <v>115</v>
      </c>
      <c r="AG535" s="389" t="str">
        <f aca="false">IF($BV382="","",MID(BV382,FIND("パート",BV382,1)+3,2))</f>
        <v/>
      </c>
      <c r="AH535" s="394" t="s">
        <v>116</v>
      </c>
      <c r="AI535" s="383" t="str">
        <f aca="false">IF($BV382="","",VLOOKUP($AA535,$BU$5:$CF$780,3,FALSE()))</f>
        <v/>
      </c>
      <c r="AJ535" s="395" t="str">
        <f aca="false">IF(AK535="","","・")</f>
        <v/>
      </c>
      <c r="AK535" s="385" t="str">
        <f aca="false">IF($BV382="","",IF(VLOOKUP($AA535,$BU$5:$CF$780,5,FALSE())=0,"",VLOOKUP($AA535,$BU$5:$CF$780,5,FALSE())))</f>
        <v/>
      </c>
      <c r="AL535" s="396" t="s">
        <v>111</v>
      </c>
      <c r="AM535" s="385" t="str">
        <f aca="false">IF($BV382="","",IF(VLOOKUP($AA535,$BU$5:$CF$780,7,FALSE())=0,"",VLOOKUP($AA535,$BU$5:$CF$780,7,FALSE())))</f>
        <v/>
      </c>
      <c r="AN535" s="385" t="str">
        <f aca="false">IF(AM535="","","・")</f>
        <v/>
      </c>
      <c r="AO535" s="387" t="str">
        <f aca="false">IF($BV382="","",IF(VLOOKUP($AA535,$BU$5:$CF$780,9,FALSE())=0,"",VLOOKUP($AA535,$BU$5:$CF$780,9,FALSE())))</f>
        <v/>
      </c>
      <c r="AP535" s="375"/>
      <c r="AQ535" s="375"/>
      <c r="BW535" s="332" t="str">
        <f aca="false">IF(BV535="","",VLOOKUP($BV535,$BE$5:$BO$540,3,0))</f>
        <v/>
      </c>
      <c r="BX535" s="332" t="str">
        <f aca="false">IF(BV535="","",VLOOKUP($BV535,$BE$5:$BO$540,4,0))</f>
        <v/>
      </c>
      <c r="BY535" s="332" t="str">
        <f aca="false">IF(BV535="","",VLOOKUP($BV535,$BE$5:$BO$540,5,0))</f>
        <v/>
      </c>
      <c r="BZ535" s="332" t="str">
        <f aca="false">IF(BV535="","",VLOOKUP($BV535,$BE$5:$BO$540,6,0))</f>
        <v/>
      </c>
      <c r="CA535" s="332" t="str">
        <f aca="false">IF(BV535="","",VLOOKUP($BV535,$BE$5:$BO$540,7,0))</f>
        <v/>
      </c>
      <c r="CB535" s="332" t="str">
        <f aca="false">IF(BV535="","",VLOOKUP($BV535,$BE$5:$BO$540,8,0))</f>
        <v/>
      </c>
      <c r="CC535" s="332" t="str">
        <f aca="false">IF(BV535="","",VLOOKUP($BV535,$BE$5:$BO$540,9,0))</f>
        <v/>
      </c>
      <c r="CD535" s="332" t="str">
        <f aca="false">IF(BV535="","",VLOOKUP($BV535,$BE$5:$BO$540,10,0))</f>
        <v/>
      </c>
      <c r="CE535" s="332" t="str">
        <f aca="false">IF(BV535="","",VLOOKUP($BV535,$BE$5:$BO$540,11,0))</f>
        <v/>
      </c>
    </row>
    <row r="536" customFormat="false" ht="13.2" hidden="false" customHeight="false" outlineLevel="0" collapsed="false">
      <c r="AA536" s="388" t="n">
        <v>379</v>
      </c>
      <c r="AB536" s="389" t="str">
        <f aca="false">IF($BV383="","",MID(BV383,1,FIND(" ",BV383,1)-1))</f>
        <v/>
      </c>
      <c r="AC536" s="390" t="str">
        <f aca="false">IF($BV383="","",MID(BV383,FIND(" ",BV383,1)+1,(FIND(".",BV383,1)-2)-FIND(" ",BV383,1)+1))</f>
        <v/>
      </c>
      <c r="AD536" s="391" t="str">
        <f aca="false">IF($BV383="","",MID(BV383,FIND(".",BV383,1)+1,(FIND("パート",BV383,1)-1)-FIND(".",BV383,1)))</f>
        <v/>
      </c>
      <c r="AE536" s="392" t="s">
        <v>114</v>
      </c>
      <c r="AF536" s="393" t="s">
        <v>115</v>
      </c>
      <c r="AG536" s="389" t="str">
        <f aca="false">IF($BV383="","",MID(BV383,FIND("パート",BV383,1)+3,2))</f>
        <v/>
      </c>
      <c r="AH536" s="394" t="s">
        <v>116</v>
      </c>
      <c r="AI536" s="383" t="str">
        <f aca="false">IF($BV383="","",VLOOKUP($AA536,$BU$5:$CF$780,3,FALSE()))</f>
        <v/>
      </c>
      <c r="AJ536" s="395" t="str">
        <f aca="false">IF(AK536="","","・")</f>
        <v/>
      </c>
      <c r="AK536" s="385" t="str">
        <f aca="false">IF($BV383="","",IF(VLOOKUP($AA536,$BU$5:$CF$780,5,FALSE())=0,"",VLOOKUP($AA536,$BU$5:$CF$780,5,FALSE())))</f>
        <v/>
      </c>
      <c r="AL536" s="396" t="s">
        <v>111</v>
      </c>
      <c r="AM536" s="385" t="str">
        <f aca="false">IF($BV383="","",IF(VLOOKUP($AA536,$BU$5:$CF$780,7,FALSE())=0,"",VLOOKUP($AA536,$BU$5:$CF$780,7,FALSE())))</f>
        <v/>
      </c>
      <c r="AN536" s="385" t="str">
        <f aca="false">IF(AM536="","","・")</f>
        <v/>
      </c>
      <c r="AO536" s="387" t="str">
        <f aca="false">IF($BV383="","",IF(VLOOKUP($AA536,$BU$5:$CF$780,9,FALSE())=0,"",VLOOKUP($AA536,$BU$5:$CF$780,9,FALSE())))</f>
        <v/>
      </c>
      <c r="AP536" s="375"/>
      <c r="AQ536" s="375"/>
      <c r="BW536" s="332" t="str">
        <f aca="false">IF(BV536="","",VLOOKUP($BV536,$BE$5:$BO$540,3,0))</f>
        <v/>
      </c>
      <c r="BX536" s="332" t="str">
        <f aca="false">IF(BV536="","",VLOOKUP($BV536,$BE$5:$BO$540,4,0))</f>
        <v/>
      </c>
      <c r="BY536" s="332" t="str">
        <f aca="false">IF(BV536="","",VLOOKUP($BV536,$BE$5:$BO$540,5,0))</f>
        <v/>
      </c>
      <c r="BZ536" s="332" t="str">
        <f aca="false">IF(BV536="","",VLOOKUP($BV536,$BE$5:$BO$540,6,0))</f>
        <v/>
      </c>
      <c r="CA536" s="332" t="str">
        <f aca="false">IF(BV536="","",VLOOKUP($BV536,$BE$5:$BO$540,7,0))</f>
        <v/>
      </c>
      <c r="CB536" s="332" t="str">
        <f aca="false">IF(BV536="","",VLOOKUP($BV536,$BE$5:$BO$540,8,0))</f>
        <v/>
      </c>
      <c r="CC536" s="332" t="str">
        <f aca="false">IF(BV536="","",VLOOKUP($BV536,$BE$5:$BO$540,9,0))</f>
        <v/>
      </c>
      <c r="CD536" s="332" t="str">
        <f aca="false">IF(BV536="","",VLOOKUP($BV536,$BE$5:$BO$540,10,0))</f>
        <v/>
      </c>
      <c r="CE536" s="332" t="str">
        <f aca="false">IF(BV536="","",VLOOKUP($BV536,$BE$5:$BO$540,11,0))</f>
        <v/>
      </c>
    </row>
    <row r="537" customFormat="false" ht="13.2" hidden="false" customHeight="false" outlineLevel="0" collapsed="false">
      <c r="AA537" s="400" t="n">
        <v>380</v>
      </c>
      <c r="AB537" s="401" t="str">
        <f aca="false">IF($BV384="","",MID(BV384,1,FIND(" ",BV384,1)-1))</f>
        <v/>
      </c>
      <c r="AC537" s="402" t="str">
        <f aca="false">IF($BV384="","",MID(BV384,FIND(" ",BV384,1)+1,(FIND(".",BV384,1)-2)-FIND(" ",BV384,1)+1))</f>
        <v/>
      </c>
      <c r="AD537" s="401" t="str">
        <f aca="false">IF($BV384="","",MID(BV384,FIND(".",BV384,1)+1,(FIND("パート",BV384,1)-1)-FIND(".",BV384,1)))</f>
        <v/>
      </c>
      <c r="AE537" s="403" t="s">
        <v>114</v>
      </c>
      <c r="AF537" s="404" t="s">
        <v>115</v>
      </c>
      <c r="AG537" s="405" t="str">
        <f aca="false">IF($BV384="","",MID(BV384,FIND("パート",BV384,1)+3,2))</f>
        <v/>
      </c>
      <c r="AH537" s="406" t="s">
        <v>116</v>
      </c>
      <c r="AI537" s="407" t="str">
        <f aca="false">IF($BV384="","",VLOOKUP($AA537,$BU$5:$CF$780,3,FALSE()))</f>
        <v/>
      </c>
      <c r="AJ537" s="408" t="str">
        <f aca="false">IF(AK537="","","・")</f>
        <v/>
      </c>
      <c r="AK537" s="409" t="str">
        <f aca="false">IF($BV384="","",IF(VLOOKUP($AA537,$BU$5:$CF$780,5,FALSE())=0,"",VLOOKUP($AA537,$BU$5:$CF$780,5,FALSE())))</f>
        <v/>
      </c>
      <c r="AL537" s="410" t="s">
        <v>111</v>
      </c>
      <c r="AM537" s="414" t="str">
        <f aca="false">IF($BV384="","",IF(VLOOKUP($AA537,$BU$5:$CF$780,7,FALSE())=0,"",VLOOKUP($AA537,$BU$5:$CF$780,7,FALSE())))</f>
        <v/>
      </c>
      <c r="AN537" s="409" t="str">
        <f aca="false">IF(AM537="","","・")</f>
        <v/>
      </c>
      <c r="AO537" s="415" t="str">
        <f aca="false">IF($BV384="","",IF(VLOOKUP($AA537,$BU$5:$CF$780,9,FALSE())=0,"",VLOOKUP($AA537,$BU$5:$CF$780,9,FALSE())))</f>
        <v/>
      </c>
      <c r="AP537" s="375"/>
      <c r="AQ537" s="375"/>
      <c r="BW537" s="332" t="str">
        <f aca="false">IF(BV537="","",VLOOKUP($BV537,$BE$5:$BO$540,3,0))</f>
        <v/>
      </c>
      <c r="BX537" s="332" t="str">
        <f aca="false">IF(BV537="","",VLOOKUP($BV537,$BE$5:$BO$540,4,0))</f>
        <v/>
      </c>
      <c r="BY537" s="332" t="str">
        <f aca="false">IF(BV537="","",VLOOKUP($BV537,$BE$5:$BO$540,5,0))</f>
        <v/>
      </c>
      <c r="BZ537" s="332" t="str">
        <f aca="false">IF(BV537="","",VLOOKUP($BV537,$BE$5:$BO$540,6,0))</f>
        <v/>
      </c>
      <c r="CA537" s="332" t="str">
        <f aca="false">IF(BV537="","",VLOOKUP($BV537,$BE$5:$BO$540,7,0))</f>
        <v/>
      </c>
      <c r="CB537" s="332" t="str">
        <f aca="false">IF(BV537="","",VLOOKUP($BV537,$BE$5:$BO$540,8,0))</f>
        <v/>
      </c>
      <c r="CC537" s="332" t="str">
        <f aca="false">IF(BV537="","",VLOOKUP($BV537,$BE$5:$BO$540,9,0))</f>
        <v/>
      </c>
      <c r="CD537" s="332" t="str">
        <f aca="false">IF(BV537="","",VLOOKUP($BV537,$BE$5:$BO$540,10,0))</f>
        <v/>
      </c>
      <c r="CE537" s="332" t="str">
        <f aca="false">IF(BV537="","",VLOOKUP($BV537,$BE$5:$BO$540,11,0))</f>
        <v/>
      </c>
    </row>
    <row r="538" customFormat="false" ht="13.2" hidden="false" customHeight="false" outlineLevel="0" collapsed="false">
      <c r="AA538" s="376" t="n">
        <v>381</v>
      </c>
      <c r="AB538" s="377" t="str">
        <f aca="false">IF($BV385="","",MID(BV385,1,FIND(" ",BV385,1)-1))</f>
        <v/>
      </c>
      <c r="AC538" s="390" t="str">
        <f aca="false">IF($BV385="","",MID(BV385,FIND(" ",BV385,1)+1,(FIND(".",BV385,1)-2)-FIND(" ",BV385,1)+1))</f>
        <v/>
      </c>
      <c r="AD538" s="391" t="str">
        <f aca="false">IF($BV385="","",MID(BV385,FIND(".",BV385,1)+1,(FIND("パート",BV385,1)-1)-FIND(".",BV385,1)))</f>
        <v/>
      </c>
      <c r="AE538" s="380" t="s">
        <v>114</v>
      </c>
      <c r="AF538" s="381" t="s">
        <v>115</v>
      </c>
      <c r="AG538" s="377" t="str">
        <f aca="false">IF($BV385="","",MID(BV385,FIND("パート",BV385,1)+3,2))</f>
        <v/>
      </c>
      <c r="AH538" s="382" t="s">
        <v>116</v>
      </c>
      <c r="AI538" s="383" t="str">
        <f aca="false">IF($BV385="","",VLOOKUP($AA538,$BU$5:$CF$780,3,FALSE()))</f>
        <v/>
      </c>
      <c r="AJ538" s="384" t="str">
        <f aca="false">IF(AK538="","","・")</f>
        <v/>
      </c>
      <c r="AK538" s="385" t="str">
        <f aca="false">IF($BV385="","",IF(VLOOKUP($AA538,$BU$5:$CF$780,5,FALSE())=0,"",VLOOKUP($AA538,$BU$5:$CF$780,5,FALSE())))</f>
        <v/>
      </c>
      <c r="AL538" s="396" t="s">
        <v>111</v>
      </c>
      <c r="AM538" s="385" t="str">
        <f aca="false">IF($BV385="","",IF(VLOOKUP($AA538,$BU$5:$CF$780,7,FALSE())=0,"",VLOOKUP($AA538,$BU$5:$CF$780,7,FALSE())))</f>
        <v/>
      </c>
      <c r="AN538" s="385" t="str">
        <f aca="false">IF(AM538="","","・")</f>
        <v/>
      </c>
      <c r="AO538" s="387" t="str">
        <f aca="false">IF($BV385="","",IF(VLOOKUP($AA538,$BU$5:$CF$780,9,FALSE())=0,"",VLOOKUP($AA538,$BU$5:$CF$780,9,FALSE())))</f>
        <v/>
      </c>
      <c r="AP538" s="375"/>
      <c r="AQ538" s="375"/>
      <c r="BW538" s="332" t="str">
        <f aca="false">IF(BV538="","",VLOOKUP($BV538,$BE$5:$BO$540,3,0))</f>
        <v/>
      </c>
      <c r="BX538" s="332" t="str">
        <f aca="false">IF(BV538="","",VLOOKUP($BV538,$BE$5:$BO$540,4,0))</f>
        <v/>
      </c>
      <c r="BY538" s="332" t="str">
        <f aca="false">IF(BV538="","",VLOOKUP($BV538,$BE$5:$BO$540,5,0))</f>
        <v/>
      </c>
      <c r="BZ538" s="332" t="str">
        <f aca="false">IF(BV538="","",VLOOKUP($BV538,$BE$5:$BO$540,6,0))</f>
        <v/>
      </c>
      <c r="CA538" s="332" t="str">
        <f aca="false">IF(BV538="","",VLOOKUP($BV538,$BE$5:$BO$540,7,0))</f>
        <v/>
      </c>
      <c r="CB538" s="332" t="str">
        <f aca="false">IF(BV538="","",VLOOKUP($BV538,$BE$5:$BO$540,8,0))</f>
        <v/>
      </c>
      <c r="CC538" s="332" t="str">
        <f aca="false">IF(BV538="","",VLOOKUP($BV538,$BE$5:$BO$540,9,0))</f>
        <v/>
      </c>
      <c r="CD538" s="332" t="str">
        <f aca="false">IF(BV538="","",VLOOKUP($BV538,$BE$5:$BO$540,10,0))</f>
        <v/>
      </c>
      <c r="CE538" s="332" t="str">
        <f aca="false">IF(BV538="","",VLOOKUP($BV538,$BE$5:$BO$540,11,0))</f>
        <v/>
      </c>
    </row>
    <row r="539" customFormat="false" ht="13.2" hidden="false" customHeight="false" outlineLevel="0" collapsed="false">
      <c r="AA539" s="388" t="n">
        <v>382</v>
      </c>
      <c r="AB539" s="389" t="str">
        <f aca="false">IF($BV386="","",MID(BV386,1,FIND(" ",BV386,1)-1))</f>
        <v/>
      </c>
      <c r="AC539" s="390" t="str">
        <f aca="false">IF($BV386="","",MID(BV386,FIND(" ",BV386,1)+1,(FIND(".",BV386,1)-2)-FIND(" ",BV386,1)+1))</f>
        <v/>
      </c>
      <c r="AD539" s="391" t="str">
        <f aca="false">IF($BV386="","",MID(BV386,FIND(".",BV386,1)+1,(FIND("パート",BV386,1)-1)-FIND(".",BV386,1)))</f>
        <v/>
      </c>
      <c r="AE539" s="392" t="s">
        <v>114</v>
      </c>
      <c r="AF539" s="393" t="s">
        <v>115</v>
      </c>
      <c r="AG539" s="389" t="str">
        <f aca="false">IF($BV386="","",MID(BV386,FIND("パート",BV386,1)+3,2))</f>
        <v/>
      </c>
      <c r="AH539" s="394" t="s">
        <v>116</v>
      </c>
      <c r="AI539" s="383" t="str">
        <f aca="false">IF($BV386="","",VLOOKUP($AA539,$BU$5:$CF$780,3,FALSE()))</f>
        <v/>
      </c>
      <c r="AJ539" s="395" t="str">
        <f aca="false">IF(AK539="","","・")</f>
        <v/>
      </c>
      <c r="AK539" s="385" t="str">
        <f aca="false">IF($BV386="","",IF(VLOOKUP($AA539,$BU$5:$CF$780,5,FALSE())=0,"",VLOOKUP($AA539,$BU$5:$CF$780,5,FALSE())))</f>
        <v/>
      </c>
      <c r="AL539" s="396" t="s">
        <v>111</v>
      </c>
      <c r="AM539" s="385" t="str">
        <f aca="false">IF($BV386="","",IF(VLOOKUP($AA539,$BU$5:$CF$780,7,FALSE())=0,"",VLOOKUP($AA539,$BU$5:$CF$780,7,FALSE())))</f>
        <v/>
      </c>
      <c r="AN539" s="385" t="str">
        <f aca="false">IF(AM539="","","・")</f>
        <v/>
      </c>
      <c r="AO539" s="387" t="str">
        <f aca="false">IF($BV386="","",IF(VLOOKUP($AA539,$BU$5:$CF$780,9,FALSE())=0,"",VLOOKUP($AA539,$BU$5:$CF$780,9,FALSE())))</f>
        <v/>
      </c>
      <c r="AP539" s="375"/>
      <c r="AQ539" s="375"/>
      <c r="BW539" s="332" t="str">
        <f aca="false">IF(BV539="","",VLOOKUP($BV539,$BE$5:$BO$540,3,0))</f>
        <v/>
      </c>
      <c r="BX539" s="332" t="str">
        <f aca="false">IF(BV539="","",VLOOKUP($BV539,$BE$5:$BO$540,4,0))</f>
        <v/>
      </c>
      <c r="BY539" s="332" t="str">
        <f aca="false">IF(BV539="","",VLOOKUP($BV539,$BE$5:$BO$540,5,0))</f>
        <v/>
      </c>
      <c r="BZ539" s="332" t="str">
        <f aca="false">IF(BV539="","",VLOOKUP($BV539,$BE$5:$BO$540,6,0))</f>
        <v/>
      </c>
      <c r="CA539" s="332" t="str">
        <f aca="false">IF(BV539="","",VLOOKUP($BV539,$BE$5:$BO$540,7,0))</f>
        <v/>
      </c>
      <c r="CB539" s="332" t="str">
        <f aca="false">IF(BV539="","",VLOOKUP($BV539,$BE$5:$BO$540,8,0))</f>
        <v/>
      </c>
      <c r="CC539" s="332" t="str">
        <f aca="false">IF(BV539="","",VLOOKUP($BV539,$BE$5:$BO$540,9,0))</f>
        <v/>
      </c>
      <c r="CD539" s="332" t="str">
        <f aca="false">IF(BV539="","",VLOOKUP($BV539,$BE$5:$BO$540,10,0))</f>
        <v/>
      </c>
      <c r="CE539" s="332" t="str">
        <f aca="false">IF(BV539="","",VLOOKUP($BV539,$BE$5:$BO$540,11,0))</f>
        <v/>
      </c>
    </row>
    <row r="540" customFormat="false" ht="13.2" hidden="false" customHeight="false" outlineLevel="0" collapsed="false">
      <c r="AA540" s="388" t="n">
        <v>383</v>
      </c>
      <c r="AB540" s="389" t="str">
        <f aca="false">IF($BV387="","",MID(BV387,1,FIND(" ",BV387,1)-1))</f>
        <v/>
      </c>
      <c r="AC540" s="390" t="str">
        <f aca="false">IF($BV387="","",MID(BV387,FIND(" ",BV387,1)+1,(FIND(".",BV387,1)-2)-FIND(" ",BV387,1)+1))</f>
        <v/>
      </c>
      <c r="AD540" s="391" t="str">
        <f aca="false">IF($BV387="","",MID(BV387,FIND(".",BV387,1)+1,(FIND("パート",BV387,1)-1)-FIND(".",BV387,1)))</f>
        <v/>
      </c>
      <c r="AE540" s="392" t="s">
        <v>114</v>
      </c>
      <c r="AF540" s="393" t="s">
        <v>115</v>
      </c>
      <c r="AG540" s="389" t="str">
        <f aca="false">IF($BV387="","",MID(BV387,FIND("パート",BV387,1)+3,2))</f>
        <v/>
      </c>
      <c r="AH540" s="394" t="s">
        <v>116</v>
      </c>
      <c r="AI540" s="383" t="str">
        <f aca="false">IF($BV387="","",VLOOKUP($AA540,$BU$5:$CF$780,3,FALSE()))</f>
        <v/>
      </c>
      <c r="AJ540" s="395" t="str">
        <f aca="false">IF(AK540="","","・")</f>
        <v/>
      </c>
      <c r="AK540" s="385" t="str">
        <f aca="false">IF($BV387="","",IF(VLOOKUP($AA540,$BU$5:$CF$780,5,FALSE())=0,"",VLOOKUP($AA540,$BU$5:$CF$780,5,FALSE())))</f>
        <v/>
      </c>
      <c r="AL540" s="396" t="s">
        <v>111</v>
      </c>
      <c r="AM540" s="385" t="str">
        <f aca="false">IF($BV387="","",IF(VLOOKUP($AA540,$BU$5:$CF$780,7,FALSE())=0,"",VLOOKUP($AA540,$BU$5:$CF$780,7,FALSE())))</f>
        <v/>
      </c>
      <c r="AN540" s="385" t="str">
        <f aca="false">IF(AM540="","","・")</f>
        <v/>
      </c>
      <c r="AO540" s="387" t="str">
        <f aca="false">IF($BV387="","",IF(VLOOKUP($AA540,$BU$5:$CF$780,9,FALSE())=0,"",VLOOKUP($AA540,$BU$5:$CF$780,9,FALSE())))</f>
        <v/>
      </c>
      <c r="AP540" s="375"/>
      <c r="AQ540" s="375"/>
      <c r="BW540" s="332" t="str">
        <f aca="false">IF(BV540="","",VLOOKUP($BV540,$BE$5:$BO$540,3,0))</f>
        <v/>
      </c>
      <c r="BX540" s="332" t="str">
        <f aca="false">IF(BV540="","",VLOOKUP($BV540,$BE$5:$BO$540,4,0))</f>
        <v/>
      </c>
      <c r="BY540" s="332" t="str">
        <f aca="false">IF(BV540="","",VLOOKUP($BV540,$BE$5:$BO$540,5,0))</f>
        <v/>
      </c>
      <c r="BZ540" s="332" t="str">
        <f aca="false">IF(BV540="","",VLOOKUP($BV540,$BE$5:$BO$540,6,0))</f>
        <v/>
      </c>
      <c r="CA540" s="332" t="str">
        <f aca="false">IF(BV540="","",VLOOKUP($BV540,$BE$5:$BO$540,7,0))</f>
        <v/>
      </c>
      <c r="CB540" s="332" t="str">
        <f aca="false">IF(BV540="","",VLOOKUP($BV540,$BE$5:$BO$540,8,0))</f>
        <v/>
      </c>
      <c r="CC540" s="332" t="str">
        <f aca="false">IF(BV540="","",VLOOKUP($BV540,$BE$5:$BO$540,9,0))</f>
        <v/>
      </c>
      <c r="CD540" s="332" t="str">
        <f aca="false">IF(BV540="","",VLOOKUP($BV540,$BE$5:$BO$540,10,0))</f>
        <v/>
      </c>
      <c r="CE540" s="332" t="str">
        <f aca="false">IF(BV540="","",VLOOKUP($BV540,$BE$5:$BO$540,11,0))</f>
        <v/>
      </c>
    </row>
    <row r="541" customFormat="false" ht="13.2" hidden="false" customHeight="false" outlineLevel="0" collapsed="false">
      <c r="AA541" s="388" t="n">
        <v>384</v>
      </c>
      <c r="AB541" s="389" t="str">
        <f aca="false">IF($BV388="","",MID(BV388,1,FIND(" ",BV388,1)-1))</f>
        <v/>
      </c>
      <c r="AC541" s="390" t="str">
        <f aca="false">IF($BV388="","",MID(BV388,FIND(" ",BV388,1)+1,(FIND(".",BV388,1)-2)-FIND(" ",BV388,1)+1))</f>
        <v/>
      </c>
      <c r="AD541" s="391" t="str">
        <f aca="false">IF($BV388="","",MID(BV388,FIND(".",BV388,1)+1,(FIND("パート",BV388,1)-1)-FIND(".",BV388,1)))</f>
        <v/>
      </c>
      <c r="AE541" s="392" t="s">
        <v>114</v>
      </c>
      <c r="AF541" s="393" t="s">
        <v>115</v>
      </c>
      <c r="AG541" s="389" t="str">
        <f aca="false">IF($BV388="","",MID(BV388,FIND("パート",BV388,1)+3,2))</f>
        <v/>
      </c>
      <c r="AH541" s="394" t="s">
        <v>116</v>
      </c>
      <c r="AI541" s="383" t="str">
        <f aca="false">IF($BV388="","",VLOOKUP($AA541,$BU$5:$CF$780,3,FALSE()))</f>
        <v/>
      </c>
      <c r="AJ541" s="395" t="str">
        <f aca="false">IF(AK541="","","・")</f>
        <v/>
      </c>
      <c r="AK541" s="385" t="str">
        <f aca="false">IF($BV388="","",IF(VLOOKUP($AA541,$BU$5:$CF$780,5,FALSE())=0,"",VLOOKUP($AA541,$BU$5:$CF$780,5,FALSE())))</f>
        <v/>
      </c>
      <c r="AL541" s="396" t="s">
        <v>111</v>
      </c>
      <c r="AM541" s="385" t="str">
        <f aca="false">IF($BV388="","",IF(VLOOKUP($AA541,$BU$5:$CF$780,7,FALSE())=0,"",VLOOKUP($AA541,$BU$5:$CF$780,7,FALSE())))</f>
        <v/>
      </c>
      <c r="AN541" s="385" t="str">
        <f aca="false">IF(AM541="","","・")</f>
        <v/>
      </c>
      <c r="AO541" s="387" t="str">
        <f aca="false">IF($BV388="","",IF(VLOOKUP($AA541,$BU$5:$CF$780,9,FALSE())=0,"",VLOOKUP($AA541,$BU$5:$CF$780,9,FALSE())))</f>
        <v/>
      </c>
      <c r="AP541" s="375"/>
      <c r="AQ541" s="375"/>
      <c r="BW541" s="332" t="str">
        <f aca="false">IF(BV541="","",VLOOKUP($BV541,$BE$5:$BO$540,3,0))</f>
        <v/>
      </c>
      <c r="BX541" s="332" t="str">
        <f aca="false">IF(BV541="","",VLOOKUP($BV541,$BE$5:$BO$540,4,0))</f>
        <v/>
      </c>
      <c r="BY541" s="332" t="str">
        <f aca="false">IF(BV541="","",VLOOKUP($BV541,$BE$5:$BO$540,5,0))</f>
        <v/>
      </c>
      <c r="BZ541" s="332" t="str">
        <f aca="false">IF(BV541="","",VLOOKUP($BV541,$BE$5:$BO$540,6,0))</f>
        <v/>
      </c>
      <c r="CA541" s="332" t="str">
        <f aca="false">IF(BV541="","",VLOOKUP($BV541,$BE$5:$BO$540,7,0))</f>
        <v/>
      </c>
      <c r="CB541" s="332" t="str">
        <f aca="false">IF(BV541="","",VLOOKUP($BV541,$BE$5:$BO$540,8,0))</f>
        <v/>
      </c>
      <c r="CC541" s="332" t="str">
        <f aca="false">IF(BV541="","",VLOOKUP($BV541,$BE$5:$BO$540,9,0))</f>
        <v/>
      </c>
      <c r="CD541" s="332" t="str">
        <f aca="false">IF(BV541="","",VLOOKUP($BV541,$BE$5:$BO$540,10,0))</f>
        <v/>
      </c>
      <c r="CE541" s="332" t="str">
        <f aca="false">IF(BV541="","",VLOOKUP($BV541,$BE$5:$BO$540,11,0))</f>
        <v/>
      </c>
    </row>
    <row r="542" customFormat="false" ht="13.2" hidden="false" customHeight="false" outlineLevel="0" collapsed="false">
      <c r="AA542" s="400" t="n">
        <v>385</v>
      </c>
      <c r="AB542" s="401" t="str">
        <f aca="false">IF($BV389="","",MID(BV389,1,FIND(" ",BV389,1)-1))</f>
        <v/>
      </c>
      <c r="AC542" s="402" t="str">
        <f aca="false">IF($BV389="","",MID(BV389,FIND(" ",BV389,1)+1,(FIND(".",BV389,1)-2)-FIND(" ",BV389,1)+1))</f>
        <v/>
      </c>
      <c r="AD542" s="401" t="str">
        <f aca="false">IF($BV389="","",MID(BV389,FIND(".",BV389,1)+1,(FIND("パート",BV389,1)-1)-FIND(".",BV389,1)))</f>
        <v/>
      </c>
      <c r="AE542" s="403" t="s">
        <v>114</v>
      </c>
      <c r="AF542" s="404" t="s">
        <v>115</v>
      </c>
      <c r="AG542" s="405" t="str">
        <f aca="false">IF($BV389="","",MID(BV389,FIND("パート",BV389,1)+3,2))</f>
        <v/>
      </c>
      <c r="AH542" s="406" t="s">
        <v>116</v>
      </c>
      <c r="AI542" s="407" t="str">
        <f aca="false">IF($BV389="","",VLOOKUP($AA542,$BU$5:$CF$780,3,FALSE()))</f>
        <v/>
      </c>
      <c r="AJ542" s="408" t="str">
        <f aca="false">IF(AK542="","","・")</f>
        <v/>
      </c>
      <c r="AK542" s="409" t="str">
        <f aca="false">IF($BV389="","",IF(VLOOKUP($AA542,$BU$5:$CF$780,5,FALSE())=0,"",VLOOKUP($AA542,$BU$5:$CF$780,5,FALSE())))</f>
        <v/>
      </c>
      <c r="AL542" s="410" t="s">
        <v>111</v>
      </c>
      <c r="AM542" s="414" t="str">
        <f aca="false">IF($BV389="","",IF(VLOOKUP($AA542,$BU$5:$CF$780,7,FALSE())=0,"",VLOOKUP($AA542,$BU$5:$CF$780,7,FALSE())))</f>
        <v/>
      </c>
      <c r="AN542" s="409" t="str">
        <f aca="false">IF(AM542="","","・")</f>
        <v/>
      </c>
      <c r="AO542" s="415" t="str">
        <f aca="false">IF($BV389="","",IF(VLOOKUP($AA542,$BU$5:$CF$780,9,FALSE())=0,"",VLOOKUP($AA542,$BU$5:$CF$780,9,FALSE())))</f>
        <v/>
      </c>
      <c r="AP542" s="375"/>
      <c r="AQ542" s="375"/>
      <c r="BW542" s="332" t="str">
        <f aca="false">IF(BV542="","",VLOOKUP($BV542,$BE$5:$BO$540,3,0))</f>
        <v/>
      </c>
      <c r="BX542" s="332" t="str">
        <f aca="false">IF(BV542="","",VLOOKUP($BV542,$BE$5:$BO$540,4,0))</f>
        <v/>
      </c>
      <c r="BY542" s="332" t="str">
        <f aca="false">IF(BV542="","",VLOOKUP($BV542,$BE$5:$BO$540,5,0))</f>
        <v/>
      </c>
      <c r="BZ542" s="332" t="str">
        <f aca="false">IF(BV542="","",VLOOKUP($BV542,$BE$5:$BO$540,6,0))</f>
        <v/>
      </c>
      <c r="CA542" s="332" t="str">
        <f aca="false">IF(BV542="","",VLOOKUP($BV542,$BE$5:$BO$540,7,0))</f>
        <v/>
      </c>
      <c r="CB542" s="332" t="str">
        <f aca="false">IF(BV542="","",VLOOKUP($BV542,$BE$5:$BO$540,8,0))</f>
        <v/>
      </c>
      <c r="CC542" s="332" t="str">
        <f aca="false">IF(BV542="","",VLOOKUP($BV542,$BE$5:$BO$540,9,0))</f>
        <v/>
      </c>
      <c r="CD542" s="332" t="str">
        <f aca="false">IF(BV542="","",VLOOKUP($BV542,$BE$5:$BO$540,10,0))</f>
        <v/>
      </c>
      <c r="CE542" s="332" t="str">
        <f aca="false">IF(BV542="","",VLOOKUP($BV542,$BE$5:$BO$540,11,0))</f>
        <v/>
      </c>
    </row>
    <row r="543" customFormat="false" ht="13.2" hidden="false" customHeight="false" outlineLevel="0" collapsed="false">
      <c r="AA543" s="376" t="n">
        <v>386</v>
      </c>
      <c r="AB543" s="377" t="str">
        <f aca="false">IF($BV390="","",MID(BV390,1,FIND(" ",BV390,1)-1))</f>
        <v/>
      </c>
      <c r="AC543" s="390" t="str">
        <f aca="false">IF($BV390="","",MID(BV390,FIND(" ",BV390,1)+1,(FIND(".",BV390,1)-2)-FIND(" ",BV390,1)+1))</f>
        <v/>
      </c>
      <c r="AD543" s="391" t="str">
        <f aca="false">IF($BV390="","",MID(BV390,FIND(".",BV390,1)+1,(FIND("パート",BV390,1)-1)-FIND(".",BV390,1)))</f>
        <v/>
      </c>
      <c r="AE543" s="380" t="s">
        <v>114</v>
      </c>
      <c r="AF543" s="381" t="s">
        <v>115</v>
      </c>
      <c r="AG543" s="377" t="str">
        <f aca="false">IF($BV390="","",MID(BV390,FIND("パート",BV390,1)+3,2))</f>
        <v/>
      </c>
      <c r="AH543" s="382" t="s">
        <v>116</v>
      </c>
      <c r="AI543" s="383" t="str">
        <f aca="false">IF($BV390="","",VLOOKUP($AA543,$BU$5:$CF$780,3,FALSE()))</f>
        <v/>
      </c>
      <c r="AJ543" s="384" t="str">
        <f aca="false">IF(AK543="","","・")</f>
        <v/>
      </c>
      <c r="AK543" s="385" t="str">
        <f aca="false">IF($BV390="","",IF(VLOOKUP($AA543,$BU$5:$CF$780,5,FALSE())=0,"",VLOOKUP($AA543,$BU$5:$CF$780,5,FALSE())))</f>
        <v/>
      </c>
      <c r="AL543" s="396" t="s">
        <v>111</v>
      </c>
      <c r="AM543" s="385" t="str">
        <f aca="false">IF($BV390="","",IF(VLOOKUP($AA543,$BU$5:$CF$780,7,FALSE())=0,"",VLOOKUP($AA543,$BU$5:$CF$780,7,FALSE())))</f>
        <v/>
      </c>
      <c r="AN543" s="385" t="str">
        <f aca="false">IF(AM543="","","・")</f>
        <v/>
      </c>
      <c r="AO543" s="387" t="str">
        <f aca="false">IF($BV390="","",IF(VLOOKUP($AA543,$BU$5:$CF$780,9,FALSE())=0,"",VLOOKUP($AA543,$BU$5:$CF$780,9,FALSE())))</f>
        <v/>
      </c>
      <c r="AP543" s="375"/>
      <c r="AQ543" s="375"/>
      <c r="BW543" s="332" t="str">
        <f aca="false">IF(BV543="","",VLOOKUP($BV543,$BE$5:$BO$540,3,0))</f>
        <v/>
      </c>
      <c r="BX543" s="332" t="str">
        <f aca="false">IF(BV543="","",VLOOKUP($BV543,$BE$5:$BO$540,4,0))</f>
        <v/>
      </c>
      <c r="BY543" s="332" t="str">
        <f aca="false">IF(BV543="","",VLOOKUP($BV543,$BE$5:$BO$540,5,0))</f>
        <v/>
      </c>
      <c r="BZ543" s="332" t="str">
        <f aca="false">IF(BV543="","",VLOOKUP($BV543,$BE$5:$BO$540,6,0))</f>
        <v/>
      </c>
      <c r="CA543" s="332" t="str">
        <f aca="false">IF(BV543="","",VLOOKUP($BV543,$BE$5:$BO$540,7,0))</f>
        <v/>
      </c>
      <c r="CB543" s="332" t="str">
        <f aca="false">IF(BV543="","",VLOOKUP($BV543,$BE$5:$BO$540,8,0))</f>
        <v/>
      </c>
      <c r="CC543" s="332" t="str">
        <f aca="false">IF(BV543="","",VLOOKUP($BV543,$BE$5:$BO$540,9,0))</f>
        <v/>
      </c>
      <c r="CD543" s="332" t="str">
        <f aca="false">IF(BV543="","",VLOOKUP($BV543,$BE$5:$BO$540,10,0))</f>
        <v/>
      </c>
      <c r="CE543" s="332" t="str">
        <f aca="false">IF(BV543="","",VLOOKUP($BV543,$BE$5:$BO$540,11,0))</f>
        <v/>
      </c>
    </row>
    <row r="544" customFormat="false" ht="13.2" hidden="false" customHeight="false" outlineLevel="0" collapsed="false">
      <c r="AA544" s="388" t="n">
        <v>387</v>
      </c>
      <c r="AB544" s="389" t="str">
        <f aca="false">IF($BV391="","",MID(BV391,1,FIND(" ",BV391,1)-1))</f>
        <v/>
      </c>
      <c r="AC544" s="390" t="str">
        <f aca="false">IF($BV391="","",MID(BV391,FIND(" ",BV391,1)+1,(FIND(".",BV391,1)-2)-FIND(" ",BV391,1)+1))</f>
        <v/>
      </c>
      <c r="AD544" s="391" t="str">
        <f aca="false">IF($BV391="","",MID(BV391,FIND(".",BV391,1)+1,(FIND("パート",BV391,1)-1)-FIND(".",BV391,1)))</f>
        <v/>
      </c>
      <c r="AE544" s="392" t="s">
        <v>114</v>
      </c>
      <c r="AF544" s="393" t="s">
        <v>115</v>
      </c>
      <c r="AG544" s="389" t="str">
        <f aca="false">IF($BV391="","",MID(BV391,FIND("パート",BV391,1)+3,2))</f>
        <v/>
      </c>
      <c r="AH544" s="394" t="s">
        <v>116</v>
      </c>
      <c r="AI544" s="383" t="str">
        <f aca="false">IF($BV391="","",VLOOKUP($AA544,$BU$5:$CF$780,3,FALSE()))</f>
        <v/>
      </c>
      <c r="AJ544" s="395" t="str">
        <f aca="false">IF(AK544="","","・")</f>
        <v/>
      </c>
      <c r="AK544" s="385" t="str">
        <f aca="false">IF($BV391="","",IF(VLOOKUP($AA544,$BU$5:$CF$780,5,FALSE())=0,"",VLOOKUP($AA544,$BU$5:$CF$780,5,FALSE())))</f>
        <v/>
      </c>
      <c r="AL544" s="396" t="s">
        <v>111</v>
      </c>
      <c r="AM544" s="385" t="str">
        <f aca="false">IF($BV391="","",IF(VLOOKUP($AA544,$BU$5:$CF$780,7,FALSE())=0,"",VLOOKUP($AA544,$BU$5:$CF$780,7,FALSE())))</f>
        <v/>
      </c>
      <c r="AN544" s="385" t="str">
        <f aca="false">IF(AM544="","","・")</f>
        <v/>
      </c>
      <c r="AO544" s="387" t="str">
        <f aca="false">IF($BV391="","",IF(VLOOKUP($AA544,$BU$5:$CF$780,9,FALSE())=0,"",VLOOKUP($AA544,$BU$5:$CF$780,9,FALSE())))</f>
        <v/>
      </c>
      <c r="AP544" s="375"/>
      <c r="AQ544" s="375"/>
      <c r="BW544" s="332" t="str">
        <f aca="false">IF(BV544="","",VLOOKUP($BV544,$BE$5:$BO$540,3,0))</f>
        <v/>
      </c>
      <c r="BX544" s="332" t="str">
        <f aca="false">IF(BV544="","",VLOOKUP($BV544,$BE$5:$BO$540,4,0))</f>
        <v/>
      </c>
      <c r="BY544" s="332" t="str">
        <f aca="false">IF(BV544="","",VLOOKUP($BV544,$BE$5:$BO$540,5,0))</f>
        <v/>
      </c>
      <c r="BZ544" s="332" t="str">
        <f aca="false">IF(BV544="","",VLOOKUP($BV544,$BE$5:$BO$540,6,0))</f>
        <v/>
      </c>
      <c r="CA544" s="332" t="str">
        <f aca="false">IF(BV544="","",VLOOKUP($BV544,$BE$5:$BO$540,7,0))</f>
        <v/>
      </c>
      <c r="CB544" s="332" t="str">
        <f aca="false">IF(BV544="","",VLOOKUP($BV544,$BE$5:$BO$540,8,0))</f>
        <v/>
      </c>
      <c r="CC544" s="332" t="str">
        <f aca="false">IF(BV544="","",VLOOKUP($BV544,$BE$5:$BO$540,9,0))</f>
        <v/>
      </c>
      <c r="CD544" s="332" t="str">
        <f aca="false">IF(BV544="","",VLOOKUP($BV544,$BE$5:$BO$540,10,0))</f>
        <v/>
      </c>
      <c r="CE544" s="332" t="str">
        <f aca="false">IF(BV544="","",VLOOKUP($BV544,$BE$5:$BO$540,11,0))</f>
        <v/>
      </c>
    </row>
    <row r="545" customFormat="false" ht="13.2" hidden="false" customHeight="false" outlineLevel="0" collapsed="false">
      <c r="AA545" s="388" t="n">
        <v>388</v>
      </c>
      <c r="AB545" s="389" t="str">
        <f aca="false">IF($BV392="","",MID(BV392,1,FIND(" ",BV392,1)-1))</f>
        <v/>
      </c>
      <c r="AC545" s="390" t="str">
        <f aca="false">IF($BV392="","",MID(BV392,FIND(" ",BV392,1)+1,(FIND(".",BV392,1)-2)-FIND(" ",BV392,1)+1))</f>
        <v/>
      </c>
      <c r="AD545" s="391" t="str">
        <f aca="false">IF($BV392="","",MID(BV392,FIND(".",BV392,1)+1,(FIND("パート",BV392,1)-1)-FIND(".",BV392,1)))</f>
        <v/>
      </c>
      <c r="AE545" s="392" t="s">
        <v>114</v>
      </c>
      <c r="AF545" s="393" t="s">
        <v>115</v>
      </c>
      <c r="AG545" s="389" t="str">
        <f aca="false">IF($BV392="","",MID(BV392,FIND("パート",BV392,1)+3,2))</f>
        <v/>
      </c>
      <c r="AH545" s="394" t="s">
        <v>116</v>
      </c>
      <c r="AI545" s="383" t="str">
        <f aca="false">IF($BV392="","",VLOOKUP($AA545,$BU$5:$CF$780,3,FALSE()))</f>
        <v/>
      </c>
      <c r="AJ545" s="395" t="str">
        <f aca="false">IF(AK545="","","・")</f>
        <v/>
      </c>
      <c r="AK545" s="385" t="str">
        <f aca="false">IF($BV392="","",IF(VLOOKUP($AA545,$BU$5:$CF$780,5,FALSE())=0,"",VLOOKUP($AA545,$BU$5:$CF$780,5,FALSE())))</f>
        <v/>
      </c>
      <c r="AL545" s="396" t="s">
        <v>111</v>
      </c>
      <c r="AM545" s="385" t="str">
        <f aca="false">IF($BV392="","",IF(VLOOKUP($AA545,$BU$5:$CF$780,7,FALSE())=0,"",VLOOKUP($AA545,$BU$5:$CF$780,7,FALSE())))</f>
        <v/>
      </c>
      <c r="AN545" s="385" t="str">
        <f aca="false">IF(AM545="","","・")</f>
        <v/>
      </c>
      <c r="AO545" s="387" t="str">
        <f aca="false">IF($BV392="","",IF(VLOOKUP($AA545,$BU$5:$CF$780,9,FALSE())=0,"",VLOOKUP($AA545,$BU$5:$CF$780,9,FALSE())))</f>
        <v/>
      </c>
      <c r="AP545" s="375"/>
      <c r="AQ545" s="375"/>
      <c r="BW545" s="332" t="str">
        <f aca="false">IF(BV545="","",VLOOKUP($BV545,$BE$5:$BO$540,3,0))</f>
        <v/>
      </c>
      <c r="BX545" s="332" t="str">
        <f aca="false">IF(BV545="","",VLOOKUP($BV545,$BE$5:$BO$540,4,0))</f>
        <v/>
      </c>
      <c r="BY545" s="332" t="str">
        <f aca="false">IF(BV545="","",VLOOKUP($BV545,$BE$5:$BO$540,5,0))</f>
        <v/>
      </c>
      <c r="BZ545" s="332" t="str">
        <f aca="false">IF(BV545="","",VLOOKUP($BV545,$BE$5:$BO$540,6,0))</f>
        <v/>
      </c>
      <c r="CA545" s="332" t="str">
        <f aca="false">IF(BV545="","",VLOOKUP($BV545,$BE$5:$BO$540,7,0))</f>
        <v/>
      </c>
      <c r="CB545" s="332" t="str">
        <f aca="false">IF(BV545="","",VLOOKUP($BV545,$BE$5:$BO$540,8,0))</f>
        <v/>
      </c>
      <c r="CC545" s="332" t="str">
        <f aca="false">IF(BV545="","",VLOOKUP($BV545,$BE$5:$BO$540,9,0))</f>
        <v/>
      </c>
      <c r="CD545" s="332" t="str">
        <f aca="false">IF(BV545="","",VLOOKUP($BV545,$BE$5:$BO$540,10,0))</f>
        <v/>
      </c>
      <c r="CE545" s="332" t="str">
        <f aca="false">IF(BV545="","",VLOOKUP($BV545,$BE$5:$BO$540,11,0))</f>
        <v/>
      </c>
    </row>
    <row r="546" customFormat="false" ht="13.2" hidden="false" customHeight="false" outlineLevel="0" collapsed="false">
      <c r="AA546" s="388" t="n">
        <v>389</v>
      </c>
      <c r="AB546" s="389" t="str">
        <f aca="false">IF($BV393="","",MID(BV393,1,FIND(" ",BV393,1)-1))</f>
        <v/>
      </c>
      <c r="AC546" s="390" t="str">
        <f aca="false">IF($BV393="","",MID(BV393,FIND(" ",BV393,1)+1,(FIND(".",BV393,1)-2)-FIND(" ",BV393,1)+1))</f>
        <v/>
      </c>
      <c r="AD546" s="391" t="str">
        <f aca="false">IF($BV393="","",MID(BV393,FIND(".",BV393,1)+1,(FIND("パート",BV393,1)-1)-FIND(".",BV393,1)))</f>
        <v/>
      </c>
      <c r="AE546" s="392" t="s">
        <v>114</v>
      </c>
      <c r="AF546" s="393" t="s">
        <v>115</v>
      </c>
      <c r="AG546" s="389" t="str">
        <f aca="false">IF($BV393="","",MID(BV393,FIND("パート",BV393,1)+3,2))</f>
        <v/>
      </c>
      <c r="AH546" s="394" t="s">
        <v>116</v>
      </c>
      <c r="AI546" s="383" t="str">
        <f aca="false">IF($BV393="","",VLOOKUP($AA546,$BU$5:$CF$780,3,FALSE()))</f>
        <v/>
      </c>
      <c r="AJ546" s="395" t="str">
        <f aca="false">IF(AK546="","","・")</f>
        <v/>
      </c>
      <c r="AK546" s="385" t="str">
        <f aca="false">IF($BV393="","",IF(VLOOKUP($AA546,$BU$5:$CF$780,5,FALSE())=0,"",VLOOKUP($AA546,$BU$5:$CF$780,5,FALSE())))</f>
        <v/>
      </c>
      <c r="AL546" s="396" t="s">
        <v>111</v>
      </c>
      <c r="AM546" s="385" t="str">
        <f aca="false">IF($BV393="","",IF(VLOOKUP($AA546,$BU$5:$CF$780,7,FALSE())=0,"",VLOOKUP($AA546,$BU$5:$CF$780,7,FALSE())))</f>
        <v/>
      </c>
      <c r="AN546" s="385" t="str">
        <f aca="false">IF(AM546="","","・")</f>
        <v/>
      </c>
      <c r="AO546" s="387" t="str">
        <f aca="false">IF($BV393="","",IF(VLOOKUP($AA546,$BU$5:$CF$780,9,FALSE())=0,"",VLOOKUP($AA546,$BU$5:$CF$780,9,FALSE())))</f>
        <v/>
      </c>
      <c r="AP546" s="375"/>
      <c r="AQ546" s="375"/>
      <c r="BW546" s="332" t="str">
        <f aca="false">IF(BV546="","",VLOOKUP($BV546,$BE$5:$BO$540,3,0))</f>
        <v/>
      </c>
      <c r="BX546" s="332" t="str">
        <f aca="false">IF(BV546="","",VLOOKUP($BV546,$BE$5:$BO$540,4,0))</f>
        <v/>
      </c>
      <c r="BY546" s="332" t="str">
        <f aca="false">IF(BV546="","",VLOOKUP($BV546,$BE$5:$BO$540,5,0))</f>
        <v/>
      </c>
      <c r="BZ546" s="332" t="str">
        <f aca="false">IF(BV546="","",VLOOKUP($BV546,$BE$5:$BO$540,6,0))</f>
        <v/>
      </c>
      <c r="CA546" s="332" t="str">
        <f aca="false">IF(BV546="","",VLOOKUP($BV546,$BE$5:$BO$540,7,0))</f>
        <v/>
      </c>
      <c r="CB546" s="332" t="str">
        <f aca="false">IF(BV546="","",VLOOKUP($BV546,$BE$5:$BO$540,8,0))</f>
        <v/>
      </c>
      <c r="CC546" s="332" t="str">
        <f aca="false">IF(BV546="","",VLOOKUP($BV546,$BE$5:$BO$540,9,0))</f>
        <v/>
      </c>
      <c r="CD546" s="332" t="str">
        <f aca="false">IF(BV546="","",VLOOKUP($BV546,$BE$5:$BO$540,10,0))</f>
        <v/>
      </c>
      <c r="CE546" s="332" t="str">
        <f aca="false">IF(BV546="","",VLOOKUP($BV546,$BE$5:$BO$540,11,0))</f>
        <v/>
      </c>
    </row>
    <row r="547" customFormat="false" ht="13.2" hidden="false" customHeight="false" outlineLevel="0" collapsed="false">
      <c r="AA547" s="400" t="n">
        <v>390</v>
      </c>
      <c r="AB547" s="401" t="str">
        <f aca="false">IF($BV394="","",MID(BV394,1,FIND(" ",BV394,1)-1))</f>
        <v/>
      </c>
      <c r="AC547" s="402" t="str">
        <f aca="false">IF($BV394="","",MID(BV394,FIND(" ",BV394,1)+1,(FIND(".",BV394,1)-2)-FIND(" ",BV394,1)+1))</f>
        <v/>
      </c>
      <c r="AD547" s="401" t="str">
        <f aca="false">IF($BV394="","",MID(BV394,FIND(".",BV394,1)+1,(FIND("パート",BV394,1)-1)-FIND(".",BV394,1)))</f>
        <v/>
      </c>
      <c r="AE547" s="403" t="s">
        <v>114</v>
      </c>
      <c r="AF547" s="404" t="s">
        <v>115</v>
      </c>
      <c r="AG547" s="405" t="str">
        <f aca="false">IF($BV394="","",MID(BV394,FIND("パート",BV394,1)+3,2))</f>
        <v/>
      </c>
      <c r="AH547" s="406" t="s">
        <v>116</v>
      </c>
      <c r="AI547" s="407" t="str">
        <f aca="false">IF($BV394="","",VLOOKUP($AA547,$BU$5:$CF$780,3,FALSE()))</f>
        <v/>
      </c>
      <c r="AJ547" s="408" t="str">
        <f aca="false">IF(AK547="","","・")</f>
        <v/>
      </c>
      <c r="AK547" s="409" t="str">
        <f aca="false">IF($BV394="","",IF(VLOOKUP($AA547,$BU$5:$CF$780,5,FALSE())=0,"",VLOOKUP($AA547,$BU$5:$CF$780,5,FALSE())))</f>
        <v/>
      </c>
      <c r="AL547" s="410" t="s">
        <v>111</v>
      </c>
      <c r="AM547" s="414" t="str">
        <f aca="false">IF($BV394="","",IF(VLOOKUP($AA547,$BU$5:$CF$780,7,FALSE())=0,"",VLOOKUP($AA547,$BU$5:$CF$780,7,FALSE())))</f>
        <v/>
      </c>
      <c r="AN547" s="409" t="str">
        <f aca="false">IF(AM547="","","・")</f>
        <v/>
      </c>
      <c r="AO547" s="415" t="str">
        <f aca="false">IF($BV394="","",IF(VLOOKUP($AA547,$BU$5:$CF$780,9,FALSE())=0,"",VLOOKUP($AA547,$BU$5:$CF$780,9,FALSE())))</f>
        <v/>
      </c>
      <c r="AP547" s="375"/>
      <c r="AQ547" s="375"/>
      <c r="BW547" s="332" t="str">
        <f aca="false">IF(BV547="","",VLOOKUP($BV547,$BE$5:$BO$540,3,0))</f>
        <v/>
      </c>
      <c r="BX547" s="332" t="str">
        <f aca="false">IF(BV547="","",VLOOKUP($BV547,$BE$5:$BO$540,4,0))</f>
        <v/>
      </c>
      <c r="BY547" s="332" t="str">
        <f aca="false">IF(BV547="","",VLOOKUP($BV547,$BE$5:$BO$540,5,0))</f>
        <v/>
      </c>
      <c r="BZ547" s="332" t="str">
        <f aca="false">IF(BV547="","",VLOOKUP($BV547,$BE$5:$BO$540,6,0))</f>
        <v/>
      </c>
      <c r="CA547" s="332" t="str">
        <f aca="false">IF(BV547="","",VLOOKUP($BV547,$BE$5:$BO$540,7,0))</f>
        <v/>
      </c>
      <c r="CB547" s="332" t="str">
        <f aca="false">IF(BV547="","",VLOOKUP($BV547,$BE$5:$BO$540,8,0))</f>
        <v/>
      </c>
      <c r="CC547" s="332" t="str">
        <f aca="false">IF(BV547="","",VLOOKUP($BV547,$BE$5:$BO$540,9,0))</f>
        <v/>
      </c>
      <c r="CD547" s="332" t="str">
        <f aca="false">IF(BV547="","",VLOOKUP($BV547,$BE$5:$BO$540,10,0))</f>
        <v/>
      </c>
      <c r="CE547" s="332" t="str">
        <f aca="false">IF(BV547="","",VLOOKUP($BV547,$BE$5:$BO$540,11,0))</f>
        <v/>
      </c>
    </row>
    <row r="548" customFormat="false" ht="13.2" hidden="false" customHeight="false" outlineLevel="0" collapsed="false">
      <c r="AA548" s="376" t="n">
        <v>391</v>
      </c>
      <c r="AB548" s="377" t="str">
        <f aca="false">IF($BV395="","",MID(BV395,1,FIND(" ",BV395,1)-1))</f>
        <v/>
      </c>
      <c r="AC548" s="390" t="str">
        <f aca="false">IF($BV395="","",MID(BV395,FIND(" ",BV395,1)+1,(FIND(".",BV395,1)-2)-FIND(" ",BV395,1)+1))</f>
        <v/>
      </c>
      <c r="AD548" s="391" t="str">
        <f aca="false">IF($BV395="","",MID(BV395,FIND(".",BV395,1)+1,(FIND("パート",BV395,1)-1)-FIND(".",BV395,1)))</f>
        <v/>
      </c>
      <c r="AE548" s="380" t="s">
        <v>114</v>
      </c>
      <c r="AF548" s="381" t="s">
        <v>115</v>
      </c>
      <c r="AG548" s="377" t="str">
        <f aca="false">IF($BV395="","",MID(BV395,FIND("パート",BV395,1)+3,2))</f>
        <v/>
      </c>
      <c r="AH548" s="382" t="s">
        <v>116</v>
      </c>
      <c r="AI548" s="383" t="str">
        <f aca="false">IF($BV395="","",VLOOKUP($AA548,$BU$5:$CF$780,3,FALSE()))</f>
        <v/>
      </c>
      <c r="AJ548" s="384" t="str">
        <f aca="false">IF(AK548="","","・")</f>
        <v/>
      </c>
      <c r="AK548" s="385" t="str">
        <f aca="false">IF($BV395="","",IF(VLOOKUP($AA548,$BU$5:$CF$780,5,FALSE())=0,"",VLOOKUP($AA548,$BU$5:$CF$780,5,FALSE())))</f>
        <v/>
      </c>
      <c r="AL548" s="396" t="s">
        <v>111</v>
      </c>
      <c r="AM548" s="385" t="str">
        <f aca="false">IF($BV395="","",IF(VLOOKUP($AA548,$BU$5:$CF$780,7,FALSE())=0,"",VLOOKUP($AA548,$BU$5:$CF$780,7,FALSE())))</f>
        <v/>
      </c>
      <c r="AN548" s="385" t="str">
        <f aca="false">IF(AM548="","","・")</f>
        <v/>
      </c>
      <c r="AO548" s="387" t="str">
        <f aca="false">IF($BV395="","",IF(VLOOKUP($AA548,$BU$5:$CF$780,9,FALSE())=0,"",VLOOKUP($AA548,$BU$5:$CF$780,9,FALSE())))</f>
        <v/>
      </c>
      <c r="AP548" s="375"/>
      <c r="AQ548" s="375"/>
      <c r="BW548" s="332" t="str">
        <f aca="false">IF(BV548="","",VLOOKUP($BV548,$BE$5:$BO$540,3,0))</f>
        <v/>
      </c>
      <c r="BX548" s="332" t="str">
        <f aca="false">IF(BV548="","",VLOOKUP($BV548,$BE$5:$BO$540,4,0))</f>
        <v/>
      </c>
      <c r="BY548" s="332" t="str">
        <f aca="false">IF(BV548="","",VLOOKUP($BV548,$BE$5:$BO$540,5,0))</f>
        <v/>
      </c>
      <c r="BZ548" s="332" t="str">
        <f aca="false">IF(BV548="","",VLOOKUP($BV548,$BE$5:$BO$540,6,0))</f>
        <v/>
      </c>
      <c r="CA548" s="332" t="str">
        <f aca="false">IF(BV548="","",VLOOKUP($BV548,$BE$5:$BO$540,7,0))</f>
        <v/>
      </c>
      <c r="CB548" s="332" t="str">
        <f aca="false">IF(BV548="","",VLOOKUP($BV548,$BE$5:$BO$540,8,0))</f>
        <v/>
      </c>
      <c r="CC548" s="332" t="str">
        <f aca="false">IF(BV548="","",VLOOKUP($BV548,$BE$5:$BO$540,9,0))</f>
        <v/>
      </c>
      <c r="CD548" s="332" t="str">
        <f aca="false">IF(BV548="","",VLOOKUP($BV548,$BE$5:$BO$540,10,0))</f>
        <v/>
      </c>
      <c r="CE548" s="332" t="str">
        <f aca="false">IF(BV548="","",VLOOKUP($BV548,$BE$5:$BO$540,11,0))</f>
        <v/>
      </c>
    </row>
    <row r="549" customFormat="false" ht="13.2" hidden="false" customHeight="false" outlineLevel="0" collapsed="false">
      <c r="AA549" s="388" t="n">
        <v>392</v>
      </c>
      <c r="AB549" s="389" t="str">
        <f aca="false">IF($BV396="","",MID(BV396,1,FIND(" ",BV396,1)-1))</f>
        <v/>
      </c>
      <c r="AC549" s="390" t="str">
        <f aca="false">IF($BV396="","",MID(BV396,FIND(" ",BV396,1)+1,(FIND(".",BV396,1)-2)-FIND(" ",BV396,1)+1))</f>
        <v/>
      </c>
      <c r="AD549" s="391" t="str">
        <f aca="false">IF($BV396="","",MID(BV396,FIND(".",BV396,1)+1,(FIND("パート",BV396,1)-1)-FIND(".",BV396,1)))</f>
        <v/>
      </c>
      <c r="AE549" s="392" t="s">
        <v>114</v>
      </c>
      <c r="AF549" s="393" t="s">
        <v>115</v>
      </c>
      <c r="AG549" s="389" t="str">
        <f aca="false">IF($BV396="","",MID(BV396,FIND("パート",BV396,1)+3,2))</f>
        <v/>
      </c>
      <c r="AH549" s="394" t="s">
        <v>116</v>
      </c>
      <c r="AI549" s="383" t="str">
        <f aca="false">IF($BV396="","",VLOOKUP($AA549,$BU$5:$CF$780,3,FALSE()))</f>
        <v/>
      </c>
      <c r="AJ549" s="395" t="str">
        <f aca="false">IF(AK549="","","・")</f>
        <v/>
      </c>
      <c r="AK549" s="385" t="str">
        <f aca="false">IF($BV396="","",IF(VLOOKUP($AA549,$BU$5:$CF$780,5,FALSE())=0,"",VLOOKUP($AA549,$BU$5:$CF$780,5,FALSE())))</f>
        <v/>
      </c>
      <c r="AL549" s="396" t="s">
        <v>111</v>
      </c>
      <c r="AM549" s="385" t="str">
        <f aca="false">IF($BV396="","",IF(VLOOKUP($AA549,$BU$5:$CF$780,7,FALSE())=0,"",VLOOKUP($AA549,$BU$5:$CF$780,7,FALSE())))</f>
        <v/>
      </c>
      <c r="AN549" s="385" t="str">
        <f aca="false">IF(AM549="","","・")</f>
        <v/>
      </c>
      <c r="AO549" s="387" t="str">
        <f aca="false">IF($BV396="","",IF(VLOOKUP($AA549,$BU$5:$CF$780,9,FALSE())=0,"",VLOOKUP($AA549,$BU$5:$CF$780,9,FALSE())))</f>
        <v/>
      </c>
      <c r="AP549" s="375"/>
      <c r="AQ549" s="375"/>
      <c r="BW549" s="332" t="str">
        <f aca="false">IF(BV549="","",VLOOKUP($BV549,$BE$5:$BO$540,3,0))</f>
        <v/>
      </c>
      <c r="BX549" s="332" t="str">
        <f aca="false">IF(BV549="","",VLOOKUP($BV549,$BE$5:$BO$540,4,0))</f>
        <v/>
      </c>
      <c r="BY549" s="332" t="str">
        <f aca="false">IF(BV549="","",VLOOKUP($BV549,$BE$5:$BO$540,5,0))</f>
        <v/>
      </c>
      <c r="BZ549" s="332" t="str">
        <f aca="false">IF(BV549="","",VLOOKUP($BV549,$BE$5:$BO$540,6,0))</f>
        <v/>
      </c>
      <c r="CA549" s="332" t="str">
        <f aca="false">IF(BV549="","",VLOOKUP($BV549,$BE$5:$BO$540,7,0))</f>
        <v/>
      </c>
      <c r="CB549" s="332" t="str">
        <f aca="false">IF(BV549="","",VLOOKUP($BV549,$BE$5:$BO$540,8,0))</f>
        <v/>
      </c>
      <c r="CC549" s="332" t="str">
        <f aca="false">IF(BV549="","",VLOOKUP($BV549,$BE$5:$BO$540,9,0))</f>
        <v/>
      </c>
      <c r="CD549" s="332" t="str">
        <f aca="false">IF(BV549="","",VLOOKUP($BV549,$BE$5:$BO$540,10,0))</f>
        <v/>
      </c>
      <c r="CE549" s="332" t="str">
        <f aca="false">IF(BV549="","",VLOOKUP($BV549,$BE$5:$BO$540,11,0))</f>
        <v/>
      </c>
    </row>
    <row r="550" customFormat="false" ht="13.2" hidden="false" customHeight="false" outlineLevel="0" collapsed="false">
      <c r="AA550" s="388" t="n">
        <v>393</v>
      </c>
      <c r="AB550" s="389" t="str">
        <f aca="false">IF($BV397="","",MID(BV397,1,FIND(" ",BV397,1)-1))</f>
        <v/>
      </c>
      <c r="AC550" s="390" t="str">
        <f aca="false">IF($BV397="","",MID(BV397,FIND(" ",BV397,1)+1,(FIND(".",BV397,1)-2)-FIND(" ",BV397,1)+1))</f>
        <v/>
      </c>
      <c r="AD550" s="391" t="str">
        <f aca="false">IF($BV397="","",MID(BV397,FIND(".",BV397,1)+1,(FIND("パート",BV397,1)-1)-FIND(".",BV397,1)))</f>
        <v/>
      </c>
      <c r="AE550" s="392" t="s">
        <v>114</v>
      </c>
      <c r="AF550" s="393" t="s">
        <v>115</v>
      </c>
      <c r="AG550" s="389" t="str">
        <f aca="false">IF($BV397="","",MID(BV397,FIND("パート",BV397,1)+3,2))</f>
        <v/>
      </c>
      <c r="AH550" s="394" t="s">
        <v>116</v>
      </c>
      <c r="AI550" s="383" t="str">
        <f aca="false">IF($BV397="","",VLOOKUP($AA550,$BU$5:$CF$780,3,FALSE()))</f>
        <v/>
      </c>
      <c r="AJ550" s="395" t="str">
        <f aca="false">IF(AK550="","","・")</f>
        <v/>
      </c>
      <c r="AK550" s="385" t="str">
        <f aca="false">IF($BV397="","",IF(VLOOKUP($AA550,$BU$5:$CF$780,5,FALSE())=0,"",VLOOKUP($AA550,$BU$5:$CF$780,5,FALSE())))</f>
        <v/>
      </c>
      <c r="AL550" s="396" t="s">
        <v>111</v>
      </c>
      <c r="AM550" s="385" t="str">
        <f aca="false">IF($BV397="","",IF(VLOOKUP($AA550,$BU$5:$CF$780,7,FALSE())=0,"",VLOOKUP($AA550,$BU$5:$CF$780,7,FALSE())))</f>
        <v/>
      </c>
      <c r="AN550" s="385" t="str">
        <f aca="false">IF(AM550="","","・")</f>
        <v/>
      </c>
      <c r="AO550" s="387" t="str">
        <f aca="false">IF($BV397="","",IF(VLOOKUP($AA550,$BU$5:$CF$780,9,FALSE())=0,"",VLOOKUP($AA550,$BU$5:$CF$780,9,FALSE())))</f>
        <v/>
      </c>
      <c r="AP550" s="375"/>
      <c r="AQ550" s="375"/>
      <c r="BW550" s="332" t="str">
        <f aca="false">IF(BV550="","",VLOOKUP($BV550,$BE$5:$BO$540,3,0))</f>
        <v/>
      </c>
      <c r="BX550" s="332" t="str">
        <f aca="false">IF(BV550="","",VLOOKUP($BV550,$BE$5:$BO$540,4,0))</f>
        <v/>
      </c>
      <c r="BY550" s="332" t="str">
        <f aca="false">IF(BV550="","",VLOOKUP($BV550,$BE$5:$BO$540,5,0))</f>
        <v/>
      </c>
      <c r="BZ550" s="332" t="str">
        <f aca="false">IF(BV550="","",VLOOKUP($BV550,$BE$5:$BO$540,6,0))</f>
        <v/>
      </c>
      <c r="CA550" s="332" t="str">
        <f aca="false">IF(BV550="","",VLOOKUP($BV550,$BE$5:$BO$540,7,0))</f>
        <v/>
      </c>
      <c r="CB550" s="332" t="str">
        <f aca="false">IF(BV550="","",VLOOKUP($BV550,$BE$5:$BO$540,8,0))</f>
        <v/>
      </c>
      <c r="CC550" s="332" t="str">
        <f aca="false">IF(BV550="","",VLOOKUP($BV550,$BE$5:$BO$540,9,0))</f>
        <v/>
      </c>
      <c r="CD550" s="332" t="str">
        <f aca="false">IF(BV550="","",VLOOKUP($BV550,$BE$5:$BO$540,10,0))</f>
        <v/>
      </c>
      <c r="CE550" s="332" t="str">
        <f aca="false">IF(BV550="","",VLOOKUP($BV550,$BE$5:$BO$540,11,0))</f>
        <v/>
      </c>
    </row>
    <row r="551" customFormat="false" ht="13.2" hidden="false" customHeight="false" outlineLevel="0" collapsed="false">
      <c r="AA551" s="388" t="n">
        <v>394</v>
      </c>
      <c r="AB551" s="389" t="str">
        <f aca="false">IF($BV398="","",MID(BV398,1,FIND(" ",BV398,1)-1))</f>
        <v/>
      </c>
      <c r="AC551" s="390" t="str">
        <f aca="false">IF($BV398="","",MID(BV398,FIND(" ",BV398,1)+1,(FIND(".",BV398,1)-2)-FIND(" ",BV398,1)+1))</f>
        <v/>
      </c>
      <c r="AD551" s="391" t="str">
        <f aca="false">IF($BV398="","",MID(BV398,FIND(".",BV398,1)+1,(FIND("パート",BV398,1)-1)-FIND(".",BV398,1)))</f>
        <v/>
      </c>
      <c r="AE551" s="392" t="s">
        <v>114</v>
      </c>
      <c r="AF551" s="393" t="s">
        <v>115</v>
      </c>
      <c r="AG551" s="389" t="str">
        <f aca="false">IF($BV398="","",MID(BV398,FIND("パート",BV398,1)+3,2))</f>
        <v/>
      </c>
      <c r="AH551" s="394" t="s">
        <v>116</v>
      </c>
      <c r="AI551" s="383" t="str">
        <f aca="false">IF($BV398="","",VLOOKUP($AA551,$BU$5:$CF$780,3,FALSE()))</f>
        <v/>
      </c>
      <c r="AJ551" s="395" t="str">
        <f aca="false">IF(AK551="","","・")</f>
        <v/>
      </c>
      <c r="AK551" s="385" t="str">
        <f aca="false">IF($BV398="","",IF(VLOOKUP($AA551,$BU$5:$CF$780,5,FALSE())=0,"",VLOOKUP($AA551,$BU$5:$CF$780,5,FALSE())))</f>
        <v/>
      </c>
      <c r="AL551" s="396" t="s">
        <v>111</v>
      </c>
      <c r="AM551" s="385" t="str">
        <f aca="false">IF($BV398="","",IF(VLOOKUP($AA551,$BU$5:$CF$780,7,FALSE())=0,"",VLOOKUP($AA551,$BU$5:$CF$780,7,FALSE())))</f>
        <v/>
      </c>
      <c r="AN551" s="385" t="str">
        <f aca="false">IF(AM551="","","・")</f>
        <v/>
      </c>
      <c r="AO551" s="387" t="str">
        <f aca="false">IF($BV398="","",IF(VLOOKUP($AA551,$BU$5:$CF$780,9,FALSE())=0,"",VLOOKUP($AA551,$BU$5:$CF$780,9,FALSE())))</f>
        <v/>
      </c>
      <c r="AP551" s="375"/>
      <c r="AQ551" s="375"/>
      <c r="BW551" s="332" t="str">
        <f aca="false">IF(BV551="","",VLOOKUP($BV551,$BE$5:$BO$540,3,0))</f>
        <v/>
      </c>
      <c r="BX551" s="332" t="str">
        <f aca="false">IF(BV551="","",VLOOKUP($BV551,$BE$5:$BO$540,4,0))</f>
        <v/>
      </c>
      <c r="BY551" s="332" t="str">
        <f aca="false">IF(BV551="","",VLOOKUP($BV551,$BE$5:$BO$540,5,0))</f>
        <v/>
      </c>
      <c r="BZ551" s="332" t="str">
        <f aca="false">IF(BV551="","",VLOOKUP($BV551,$BE$5:$BO$540,6,0))</f>
        <v/>
      </c>
      <c r="CA551" s="332" t="str">
        <f aca="false">IF(BV551="","",VLOOKUP($BV551,$BE$5:$BO$540,7,0))</f>
        <v/>
      </c>
      <c r="CB551" s="332" t="str">
        <f aca="false">IF(BV551="","",VLOOKUP($BV551,$BE$5:$BO$540,8,0))</f>
        <v/>
      </c>
      <c r="CC551" s="332" t="str">
        <f aca="false">IF(BV551="","",VLOOKUP($BV551,$BE$5:$BO$540,9,0))</f>
        <v/>
      </c>
      <c r="CD551" s="332" t="str">
        <f aca="false">IF(BV551="","",VLOOKUP($BV551,$BE$5:$BO$540,10,0))</f>
        <v/>
      </c>
      <c r="CE551" s="332" t="str">
        <f aca="false">IF(BV551="","",VLOOKUP($BV551,$BE$5:$BO$540,11,0))</f>
        <v/>
      </c>
    </row>
    <row r="552" customFormat="false" ht="13.2" hidden="false" customHeight="false" outlineLevel="0" collapsed="false">
      <c r="AA552" s="400" t="n">
        <v>395</v>
      </c>
      <c r="AB552" s="401" t="str">
        <f aca="false">IF($BV399="","",MID(BV399,1,FIND(" ",BV399,1)-1))</f>
        <v/>
      </c>
      <c r="AC552" s="402" t="str">
        <f aca="false">IF($BV399="","",MID(BV399,FIND(" ",BV399,1)+1,(FIND(".",BV399,1)-2)-FIND(" ",BV399,1)+1))</f>
        <v/>
      </c>
      <c r="AD552" s="401" t="str">
        <f aca="false">IF($BV399="","",MID(BV399,FIND(".",BV399,1)+1,(FIND("パート",BV399,1)-1)-FIND(".",BV399,1)))</f>
        <v/>
      </c>
      <c r="AE552" s="403" t="s">
        <v>114</v>
      </c>
      <c r="AF552" s="404" t="s">
        <v>115</v>
      </c>
      <c r="AG552" s="405" t="str">
        <f aca="false">IF($BV399="","",MID(BV399,FIND("パート",BV399,1)+3,2))</f>
        <v/>
      </c>
      <c r="AH552" s="406" t="s">
        <v>116</v>
      </c>
      <c r="AI552" s="407" t="str">
        <f aca="false">IF($BV399="","",VLOOKUP($AA552,$BU$5:$CF$780,3,FALSE()))</f>
        <v/>
      </c>
      <c r="AJ552" s="408" t="str">
        <f aca="false">IF(AK552="","","・")</f>
        <v/>
      </c>
      <c r="AK552" s="409" t="str">
        <f aca="false">IF($BV399="","",IF(VLOOKUP($AA552,$BU$5:$CF$780,5,FALSE())=0,"",VLOOKUP($AA552,$BU$5:$CF$780,5,FALSE())))</f>
        <v/>
      </c>
      <c r="AL552" s="410" t="s">
        <v>111</v>
      </c>
      <c r="AM552" s="414" t="str">
        <f aca="false">IF($BV399="","",IF(VLOOKUP($AA552,$BU$5:$CF$780,7,FALSE())=0,"",VLOOKUP($AA552,$BU$5:$CF$780,7,FALSE())))</f>
        <v/>
      </c>
      <c r="AN552" s="409" t="str">
        <f aca="false">IF(AM552="","","・")</f>
        <v/>
      </c>
      <c r="AO552" s="415" t="str">
        <f aca="false">IF($BV399="","",IF(VLOOKUP($AA552,$BU$5:$CF$780,9,FALSE())=0,"",VLOOKUP($AA552,$BU$5:$CF$780,9,FALSE())))</f>
        <v/>
      </c>
      <c r="AP552" s="375"/>
      <c r="AQ552" s="375"/>
      <c r="BW552" s="332" t="str">
        <f aca="false">IF(BV552="","",VLOOKUP($BV552,$BE$5:$BO$540,3,0))</f>
        <v/>
      </c>
      <c r="BX552" s="332" t="str">
        <f aca="false">IF(BV552="","",VLOOKUP($BV552,$BE$5:$BO$540,4,0))</f>
        <v/>
      </c>
      <c r="BY552" s="332" t="str">
        <f aca="false">IF(BV552="","",VLOOKUP($BV552,$BE$5:$BO$540,5,0))</f>
        <v/>
      </c>
      <c r="BZ552" s="332" t="str">
        <f aca="false">IF(BV552="","",VLOOKUP($BV552,$BE$5:$BO$540,6,0))</f>
        <v/>
      </c>
      <c r="CA552" s="332" t="str">
        <f aca="false">IF(BV552="","",VLOOKUP($BV552,$BE$5:$BO$540,7,0))</f>
        <v/>
      </c>
      <c r="CB552" s="332" t="str">
        <f aca="false">IF(BV552="","",VLOOKUP($BV552,$BE$5:$BO$540,8,0))</f>
        <v/>
      </c>
      <c r="CC552" s="332" t="str">
        <f aca="false">IF(BV552="","",VLOOKUP($BV552,$BE$5:$BO$540,9,0))</f>
        <v/>
      </c>
      <c r="CD552" s="332" t="str">
        <f aca="false">IF(BV552="","",VLOOKUP($BV552,$BE$5:$BO$540,10,0))</f>
        <v/>
      </c>
      <c r="CE552" s="332" t="str">
        <f aca="false">IF(BV552="","",VLOOKUP($BV552,$BE$5:$BO$540,11,0))</f>
        <v/>
      </c>
    </row>
    <row r="553" customFormat="false" ht="13.2" hidden="false" customHeight="false" outlineLevel="0" collapsed="false">
      <c r="AA553" s="376" t="n">
        <v>396</v>
      </c>
      <c r="AB553" s="377" t="str">
        <f aca="false">IF($BV400="","",MID(BV400,1,FIND(" ",BV400,1)-1))</f>
        <v/>
      </c>
      <c r="AC553" s="390" t="str">
        <f aca="false">IF($BV400="","",MID(BV400,FIND(" ",BV400,1)+1,(FIND(".",BV400,1)-2)-FIND(" ",BV400,1)+1))</f>
        <v/>
      </c>
      <c r="AD553" s="391" t="str">
        <f aca="false">IF($BV400="","",MID(BV400,FIND(".",BV400,1)+1,(FIND("パート",BV400,1)-1)-FIND(".",BV400,1)))</f>
        <v/>
      </c>
      <c r="AE553" s="380" t="s">
        <v>114</v>
      </c>
      <c r="AF553" s="381" t="s">
        <v>115</v>
      </c>
      <c r="AG553" s="377" t="str">
        <f aca="false">IF($BV400="","",MID(BV400,FIND("パート",BV400,1)+3,2))</f>
        <v/>
      </c>
      <c r="AH553" s="382" t="s">
        <v>116</v>
      </c>
      <c r="AI553" s="383" t="str">
        <f aca="false">IF($BV400="","",VLOOKUP($AA553,$BU$5:$CF$780,3,FALSE()))</f>
        <v/>
      </c>
      <c r="AJ553" s="384" t="str">
        <f aca="false">IF(AK553="","","・")</f>
        <v/>
      </c>
      <c r="AK553" s="385" t="str">
        <f aca="false">IF($BV400="","",IF(VLOOKUP($AA553,$BU$5:$CF$780,5,FALSE())=0,"",VLOOKUP($AA553,$BU$5:$CF$780,5,FALSE())))</f>
        <v/>
      </c>
      <c r="AL553" s="396" t="s">
        <v>111</v>
      </c>
      <c r="AM553" s="385" t="str">
        <f aca="false">IF($BV400="","",IF(VLOOKUP($AA553,$BU$5:$CF$780,7,FALSE())=0,"",VLOOKUP($AA553,$BU$5:$CF$780,7,FALSE())))</f>
        <v/>
      </c>
      <c r="AN553" s="385" t="str">
        <f aca="false">IF(AM553="","","・")</f>
        <v/>
      </c>
      <c r="AO553" s="387" t="str">
        <f aca="false">IF($BV400="","",IF(VLOOKUP($AA553,$BU$5:$CF$780,9,FALSE())=0,"",VLOOKUP($AA553,$BU$5:$CF$780,9,FALSE())))</f>
        <v/>
      </c>
      <c r="AP553" s="375"/>
      <c r="AQ553" s="375"/>
      <c r="BW553" s="332" t="str">
        <f aca="false">IF(BV553="","",VLOOKUP($BV553,$BE$5:$BO$540,3,0))</f>
        <v/>
      </c>
      <c r="BX553" s="332" t="str">
        <f aca="false">IF(BV553="","",VLOOKUP($BV553,$BE$5:$BO$540,4,0))</f>
        <v/>
      </c>
      <c r="BY553" s="332" t="str">
        <f aca="false">IF(BV553="","",VLOOKUP($BV553,$BE$5:$BO$540,5,0))</f>
        <v/>
      </c>
      <c r="BZ553" s="332" t="str">
        <f aca="false">IF(BV553="","",VLOOKUP($BV553,$BE$5:$BO$540,6,0))</f>
        <v/>
      </c>
      <c r="CA553" s="332" t="str">
        <f aca="false">IF(BV553="","",VLOOKUP($BV553,$BE$5:$BO$540,7,0))</f>
        <v/>
      </c>
      <c r="CB553" s="332" t="str">
        <f aca="false">IF(BV553="","",VLOOKUP($BV553,$BE$5:$BO$540,8,0))</f>
        <v/>
      </c>
      <c r="CC553" s="332" t="str">
        <f aca="false">IF(BV553="","",VLOOKUP($BV553,$BE$5:$BO$540,9,0))</f>
        <v/>
      </c>
      <c r="CD553" s="332" t="str">
        <f aca="false">IF(BV553="","",VLOOKUP($BV553,$BE$5:$BO$540,10,0))</f>
        <v/>
      </c>
      <c r="CE553" s="332" t="str">
        <f aca="false">IF(BV553="","",VLOOKUP($BV553,$BE$5:$BO$540,11,0))</f>
        <v/>
      </c>
    </row>
    <row r="554" customFormat="false" ht="13.2" hidden="false" customHeight="false" outlineLevel="0" collapsed="false">
      <c r="AA554" s="388" t="n">
        <v>397</v>
      </c>
      <c r="AB554" s="389" t="str">
        <f aca="false">IF($BV401="","",MID(BV401,1,FIND(" ",BV401,1)-1))</f>
        <v/>
      </c>
      <c r="AC554" s="390" t="str">
        <f aca="false">IF($BV401="","",MID(BV401,FIND(" ",BV401,1)+1,(FIND(".",BV401,1)-2)-FIND(" ",BV401,1)+1))</f>
        <v/>
      </c>
      <c r="AD554" s="391" t="str">
        <f aca="false">IF($BV401="","",MID(BV401,FIND(".",BV401,1)+1,(FIND("パート",BV401,1)-1)-FIND(".",BV401,1)))</f>
        <v/>
      </c>
      <c r="AE554" s="392" t="s">
        <v>114</v>
      </c>
      <c r="AF554" s="393" t="s">
        <v>115</v>
      </c>
      <c r="AG554" s="389" t="str">
        <f aca="false">IF($BV401="","",MID(BV401,FIND("パート",BV401,1)+3,2))</f>
        <v/>
      </c>
      <c r="AH554" s="394" t="s">
        <v>116</v>
      </c>
      <c r="AI554" s="383" t="str">
        <f aca="false">IF($BV401="","",VLOOKUP($AA554,$BU$5:$CF$780,3,FALSE()))</f>
        <v/>
      </c>
      <c r="AJ554" s="395" t="str">
        <f aca="false">IF(AK554="","","・")</f>
        <v/>
      </c>
      <c r="AK554" s="385" t="str">
        <f aca="false">IF($BV401="","",IF(VLOOKUP($AA554,$BU$5:$CF$780,5,FALSE())=0,"",VLOOKUP($AA554,$BU$5:$CF$780,5,FALSE())))</f>
        <v/>
      </c>
      <c r="AL554" s="396" t="s">
        <v>111</v>
      </c>
      <c r="AM554" s="385" t="str">
        <f aca="false">IF($BV401="","",IF(VLOOKUP($AA554,$BU$5:$CF$780,7,FALSE())=0,"",VLOOKUP($AA554,$BU$5:$CF$780,7,FALSE())))</f>
        <v/>
      </c>
      <c r="AN554" s="385" t="str">
        <f aca="false">IF(AM554="","","・")</f>
        <v/>
      </c>
      <c r="AO554" s="387" t="str">
        <f aca="false">IF($BV401="","",IF(VLOOKUP($AA554,$BU$5:$CF$780,9,FALSE())=0,"",VLOOKUP($AA554,$BU$5:$CF$780,9,FALSE())))</f>
        <v/>
      </c>
      <c r="AP554" s="375"/>
      <c r="AQ554" s="375"/>
      <c r="BW554" s="332" t="str">
        <f aca="false">IF(BV554="","",VLOOKUP($BV554,$BE$5:$BO$540,3,0))</f>
        <v/>
      </c>
      <c r="BX554" s="332" t="str">
        <f aca="false">IF(BV554="","",VLOOKUP($BV554,$BE$5:$BO$540,4,0))</f>
        <v/>
      </c>
      <c r="BY554" s="332" t="str">
        <f aca="false">IF(BV554="","",VLOOKUP($BV554,$BE$5:$BO$540,5,0))</f>
        <v/>
      </c>
      <c r="BZ554" s="332" t="str">
        <f aca="false">IF(BV554="","",VLOOKUP($BV554,$BE$5:$BO$540,6,0))</f>
        <v/>
      </c>
      <c r="CA554" s="332" t="str">
        <f aca="false">IF(BV554="","",VLOOKUP($BV554,$BE$5:$BO$540,7,0))</f>
        <v/>
      </c>
      <c r="CB554" s="332" t="str">
        <f aca="false">IF(BV554="","",VLOOKUP($BV554,$BE$5:$BO$540,8,0))</f>
        <v/>
      </c>
      <c r="CC554" s="332" t="str">
        <f aca="false">IF(BV554="","",VLOOKUP($BV554,$BE$5:$BO$540,9,0))</f>
        <v/>
      </c>
      <c r="CD554" s="332" t="str">
        <f aca="false">IF(BV554="","",VLOOKUP($BV554,$BE$5:$BO$540,10,0))</f>
        <v/>
      </c>
      <c r="CE554" s="332" t="str">
        <f aca="false">IF(BV554="","",VLOOKUP($BV554,$BE$5:$BO$540,11,0))</f>
        <v/>
      </c>
    </row>
    <row r="555" customFormat="false" ht="13.2" hidden="false" customHeight="false" outlineLevel="0" collapsed="false">
      <c r="AA555" s="388" t="n">
        <v>398</v>
      </c>
      <c r="AB555" s="389" t="str">
        <f aca="false">IF($BV402="","",MID(BV402,1,FIND(" ",BV402,1)-1))</f>
        <v/>
      </c>
      <c r="AC555" s="390" t="str">
        <f aca="false">IF($BV402="","",MID(BV402,FIND(" ",BV402,1)+1,(FIND(".",BV402,1)-2)-FIND(" ",BV402,1)+1))</f>
        <v/>
      </c>
      <c r="AD555" s="391" t="str">
        <f aca="false">IF($BV402="","",MID(BV402,FIND(".",BV402,1)+1,(FIND("パート",BV402,1)-1)-FIND(".",BV402,1)))</f>
        <v/>
      </c>
      <c r="AE555" s="392" t="s">
        <v>114</v>
      </c>
      <c r="AF555" s="393" t="s">
        <v>115</v>
      </c>
      <c r="AG555" s="389" t="str">
        <f aca="false">IF($BV402="","",MID(BV402,FIND("パート",BV402,1)+3,2))</f>
        <v/>
      </c>
      <c r="AH555" s="394" t="s">
        <v>116</v>
      </c>
      <c r="AI555" s="383" t="str">
        <f aca="false">IF($BV402="","",VLOOKUP($AA555,$BU$5:$CF$780,3,FALSE()))</f>
        <v/>
      </c>
      <c r="AJ555" s="395" t="str">
        <f aca="false">IF(AK555="","","・")</f>
        <v/>
      </c>
      <c r="AK555" s="385" t="str">
        <f aca="false">IF($BV402="","",IF(VLOOKUP($AA555,$BU$5:$CF$780,5,FALSE())=0,"",VLOOKUP($AA555,$BU$5:$CF$780,5,FALSE())))</f>
        <v/>
      </c>
      <c r="AL555" s="396" t="s">
        <v>111</v>
      </c>
      <c r="AM555" s="385" t="str">
        <f aca="false">IF($BV402="","",IF(VLOOKUP($AA555,$BU$5:$CF$780,7,FALSE())=0,"",VLOOKUP($AA555,$BU$5:$CF$780,7,FALSE())))</f>
        <v/>
      </c>
      <c r="AN555" s="385" t="str">
        <f aca="false">IF(AM555="","","・")</f>
        <v/>
      </c>
      <c r="AO555" s="387" t="str">
        <f aca="false">IF($BV402="","",IF(VLOOKUP($AA555,$BU$5:$CF$780,9,FALSE())=0,"",VLOOKUP($AA555,$BU$5:$CF$780,9,FALSE())))</f>
        <v/>
      </c>
      <c r="AP555" s="375"/>
      <c r="AQ555" s="375"/>
      <c r="BW555" s="332" t="str">
        <f aca="false">IF(BV555="","",VLOOKUP($BV555,$BE$5:$BO$540,3,0))</f>
        <v/>
      </c>
      <c r="BX555" s="332" t="str">
        <f aca="false">IF(BV555="","",VLOOKUP($BV555,$BE$5:$BO$540,4,0))</f>
        <v/>
      </c>
      <c r="BY555" s="332" t="str">
        <f aca="false">IF(BV555="","",VLOOKUP($BV555,$BE$5:$BO$540,5,0))</f>
        <v/>
      </c>
      <c r="BZ555" s="332" t="str">
        <f aca="false">IF(BV555="","",VLOOKUP($BV555,$BE$5:$BO$540,6,0))</f>
        <v/>
      </c>
      <c r="CA555" s="332" t="str">
        <f aca="false">IF(BV555="","",VLOOKUP($BV555,$BE$5:$BO$540,7,0))</f>
        <v/>
      </c>
      <c r="CB555" s="332" t="str">
        <f aca="false">IF(BV555="","",VLOOKUP($BV555,$BE$5:$BO$540,8,0))</f>
        <v/>
      </c>
      <c r="CC555" s="332" t="str">
        <f aca="false">IF(BV555="","",VLOOKUP($BV555,$BE$5:$BO$540,9,0))</f>
        <v/>
      </c>
      <c r="CD555" s="332" t="str">
        <f aca="false">IF(BV555="","",VLOOKUP($BV555,$BE$5:$BO$540,10,0))</f>
        <v/>
      </c>
      <c r="CE555" s="332" t="str">
        <f aca="false">IF(BV555="","",VLOOKUP($BV555,$BE$5:$BO$540,11,0))</f>
        <v/>
      </c>
    </row>
    <row r="556" customFormat="false" ht="13.2" hidden="false" customHeight="false" outlineLevel="0" collapsed="false">
      <c r="AA556" s="388" t="n">
        <v>399</v>
      </c>
      <c r="AB556" s="389" t="str">
        <f aca="false">IF($BV403="","",MID(BV403,1,FIND(" ",BV403,1)-1))</f>
        <v/>
      </c>
      <c r="AC556" s="390" t="str">
        <f aca="false">IF($BV403="","",MID(BV403,FIND(" ",BV403,1)+1,(FIND(".",BV403,1)-2)-FIND(" ",BV403,1)+1))</f>
        <v/>
      </c>
      <c r="AD556" s="391" t="str">
        <f aca="false">IF($BV403="","",MID(BV403,FIND(".",BV403,1)+1,(FIND("パート",BV403,1)-1)-FIND(".",BV403,1)))</f>
        <v/>
      </c>
      <c r="AE556" s="392" t="s">
        <v>114</v>
      </c>
      <c r="AF556" s="393" t="s">
        <v>115</v>
      </c>
      <c r="AG556" s="389" t="str">
        <f aca="false">IF($BV403="","",MID(BV403,FIND("パート",BV403,1)+3,2))</f>
        <v/>
      </c>
      <c r="AH556" s="394" t="s">
        <v>116</v>
      </c>
      <c r="AI556" s="383" t="str">
        <f aca="false">IF($BV403="","",VLOOKUP($AA556,$BU$5:$CF$780,3,FALSE()))</f>
        <v/>
      </c>
      <c r="AJ556" s="395" t="str">
        <f aca="false">IF(AK556="","","・")</f>
        <v/>
      </c>
      <c r="AK556" s="385" t="str">
        <f aca="false">IF($BV403="","",IF(VLOOKUP($AA556,$BU$5:$CF$780,5,FALSE())=0,"",VLOOKUP($AA556,$BU$5:$CF$780,5,FALSE())))</f>
        <v/>
      </c>
      <c r="AL556" s="396" t="s">
        <v>111</v>
      </c>
      <c r="AM556" s="385" t="str">
        <f aca="false">IF($BV403="","",IF(VLOOKUP($AA556,$BU$5:$CF$780,7,FALSE())=0,"",VLOOKUP($AA556,$BU$5:$CF$780,7,FALSE())))</f>
        <v/>
      </c>
      <c r="AN556" s="385" t="str">
        <f aca="false">IF(AM556="","","・")</f>
        <v/>
      </c>
      <c r="AO556" s="387" t="str">
        <f aca="false">IF($BV403="","",IF(VLOOKUP($AA556,$BU$5:$CF$780,9,FALSE())=0,"",VLOOKUP($AA556,$BU$5:$CF$780,9,FALSE())))</f>
        <v/>
      </c>
      <c r="AP556" s="375"/>
      <c r="AQ556" s="375"/>
      <c r="BW556" s="332" t="str">
        <f aca="false">IF(BV556="","",VLOOKUP($BV556,$BE$5:$BO$540,3,0))</f>
        <v/>
      </c>
      <c r="BX556" s="332" t="str">
        <f aca="false">IF(BV556="","",VLOOKUP($BV556,$BE$5:$BO$540,4,0))</f>
        <v/>
      </c>
      <c r="BY556" s="332" t="str">
        <f aca="false">IF(BV556="","",VLOOKUP($BV556,$BE$5:$BO$540,5,0))</f>
        <v/>
      </c>
      <c r="BZ556" s="332" t="str">
        <f aca="false">IF(BV556="","",VLOOKUP($BV556,$BE$5:$BO$540,6,0))</f>
        <v/>
      </c>
      <c r="CA556" s="332" t="str">
        <f aca="false">IF(BV556="","",VLOOKUP($BV556,$BE$5:$BO$540,7,0))</f>
        <v/>
      </c>
      <c r="CB556" s="332" t="str">
        <f aca="false">IF(BV556="","",VLOOKUP($BV556,$BE$5:$BO$540,8,0))</f>
        <v/>
      </c>
      <c r="CC556" s="332" t="str">
        <f aca="false">IF(BV556="","",VLOOKUP($BV556,$BE$5:$BO$540,9,0))</f>
        <v/>
      </c>
      <c r="CD556" s="332" t="str">
        <f aca="false">IF(BV556="","",VLOOKUP($BV556,$BE$5:$BO$540,10,0))</f>
        <v/>
      </c>
      <c r="CE556" s="332" t="str">
        <f aca="false">IF(BV556="","",VLOOKUP($BV556,$BE$5:$BO$540,11,0))</f>
        <v/>
      </c>
    </row>
    <row r="557" customFormat="false" ht="13.2" hidden="false" customHeight="false" outlineLevel="0" collapsed="false">
      <c r="AA557" s="400" t="n">
        <v>400</v>
      </c>
      <c r="AB557" s="401" t="str">
        <f aca="false">IF($BV404="","",MID(BV404,1,FIND(" ",BV404,1)-1))</f>
        <v/>
      </c>
      <c r="AC557" s="402" t="str">
        <f aca="false">IF($BV404="","",MID(BV404,FIND(" ",BV404,1)+1,(FIND(".",BV404,1)-2)-FIND(" ",BV404,1)+1))</f>
        <v/>
      </c>
      <c r="AD557" s="401" t="str">
        <f aca="false">IF($BV404="","",MID(BV404,FIND(".",BV404,1)+1,(FIND("パート",BV404,1)-1)-FIND(".",BV404,1)))</f>
        <v/>
      </c>
      <c r="AE557" s="403" t="s">
        <v>114</v>
      </c>
      <c r="AF557" s="404" t="s">
        <v>115</v>
      </c>
      <c r="AG557" s="405" t="str">
        <f aca="false">IF($BV404="","",MID(BV404,FIND("パート",BV404,1)+3,2))</f>
        <v/>
      </c>
      <c r="AH557" s="406" t="s">
        <v>116</v>
      </c>
      <c r="AI557" s="407" t="str">
        <f aca="false">IF($BV404="","",VLOOKUP($AA557,$BU$5:$CF$780,3,FALSE()))</f>
        <v/>
      </c>
      <c r="AJ557" s="408" t="str">
        <f aca="false">IF(AK557="","","・")</f>
        <v/>
      </c>
      <c r="AK557" s="409" t="str">
        <f aca="false">IF($BV404="","",IF(VLOOKUP($AA557,$BU$5:$CF$780,5,FALSE())=0,"",VLOOKUP($AA557,$BU$5:$CF$780,5,FALSE())))</f>
        <v/>
      </c>
      <c r="AL557" s="410" t="s">
        <v>111</v>
      </c>
      <c r="AM557" s="414" t="str">
        <f aca="false">IF($BV404="","",IF(VLOOKUP($AA557,$BU$5:$CF$780,7,FALSE())=0,"",VLOOKUP($AA557,$BU$5:$CF$780,7,FALSE())))</f>
        <v/>
      </c>
      <c r="AN557" s="409" t="str">
        <f aca="false">IF(AM557="","","・")</f>
        <v/>
      </c>
      <c r="AO557" s="415" t="str">
        <f aca="false">IF($BV404="","",IF(VLOOKUP($AA557,$BU$5:$CF$780,9,FALSE())=0,"",VLOOKUP($AA557,$BU$5:$CF$780,9,FALSE())))</f>
        <v/>
      </c>
      <c r="AP557" s="375"/>
      <c r="AQ557" s="375"/>
      <c r="BW557" s="332" t="str">
        <f aca="false">IF(BV557="","",VLOOKUP($BV557,$BE$5:$BO$540,3,0))</f>
        <v/>
      </c>
      <c r="BX557" s="332" t="str">
        <f aca="false">IF(BV557="","",VLOOKUP($BV557,$BE$5:$BO$540,4,0))</f>
        <v/>
      </c>
      <c r="BY557" s="332" t="str">
        <f aca="false">IF(BV557="","",VLOOKUP($BV557,$BE$5:$BO$540,5,0))</f>
        <v/>
      </c>
      <c r="BZ557" s="332" t="str">
        <f aca="false">IF(BV557="","",VLOOKUP($BV557,$BE$5:$BO$540,6,0))</f>
        <v/>
      </c>
      <c r="CA557" s="332" t="str">
        <f aca="false">IF(BV557="","",VLOOKUP($BV557,$BE$5:$BO$540,7,0))</f>
        <v/>
      </c>
      <c r="CB557" s="332" t="str">
        <f aca="false">IF(BV557="","",VLOOKUP($BV557,$BE$5:$BO$540,8,0))</f>
        <v/>
      </c>
      <c r="CC557" s="332" t="str">
        <f aca="false">IF(BV557="","",VLOOKUP($BV557,$BE$5:$BO$540,9,0))</f>
        <v/>
      </c>
      <c r="CD557" s="332" t="str">
        <f aca="false">IF(BV557="","",VLOOKUP($BV557,$BE$5:$BO$540,10,0))</f>
        <v/>
      </c>
      <c r="CE557" s="332" t="str">
        <f aca="false">IF(BV557="","",VLOOKUP($BV557,$BE$5:$BO$540,11,0))</f>
        <v/>
      </c>
    </row>
    <row r="558" customFormat="false" ht="13.2" hidden="false" customHeight="false" outlineLevel="0" collapsed="false">
      <c r="AA558" s="376" t="n">
        <v>401</v>
      </c>
      <c r="AB558" s="377" t="str">
        <f aca="false">IF($BV405="","",MID(BV405,1,FIND(" ",BV405,1)-1))</f>
        <v/>
      </c>
      <c r="AC558" s="390" t="str">
        <f aca="false">IF($BV405="","",MID(BV405,FIND(" ",BV405,1)+1,(FIND(".",BV405,1)-2)-FIND(" ",BV405,1)+1))</f>
        <v/>
      </c>
      <c r="AD558" s="391" t="str">
        <f aca="false">IF($BV405="","",MID(BV405,FIND(".",BV405,1)+1,(FIND("パート",BV405,1)-1)-FIND(".",BV405,1)))</f>
        <v/>
      </c>
      <c r="AE558" s="380" t="s">
        <v>114</v>
      </c>
      <c r="AF558" s="381" t="s">
        <v>115</v>
      </c>
      <c r="AG558" s="377" t="str">
        <f aca="false">IF($BV405="","",MID(BV405,FIND("パート",BV405,1)+3,2))</f>
        <v/>
      </c>
      <c r="AH558" s="382" t="s">
        <v>116</v>
      </c>
      <c r="AI558" s="383" t="str">
        <f aca="false">IF($BV405="","",VLOOKUP($AA558,$BU$5:$CF$780,3,FALSE()))</f>
        <v/>
      </c>
      <c r="AJ558" s="384" t="str">
        <f aca="false">IF(AK558="","","・")</f>
        <v/>
      </c>
      <c r="AK558" s="385" t="str">
        <f aca="false">IF($BV405="","",IF(VLOOKUP($AA558,$BU$5:$CF$780,5,FALSE())=0,"",VLOOKUP($AA558,$BU$5:$CF$780,5,FALSE())))</f>
        <v/>
      </c>
      <c r="AL558" s="396" t="s">
        <v>111</v>
      </c>
      <c r="AM558" s="385" t="str">
        <f aca="false">IF($BV405="","",IF(VLOOKUP($AA558,$BU$5:$CF$780,7,FALSE())=0,"",VLOOKUP($AA558,$BU$5:$CF$780,7,FALSE())))</f>
        <v/>
      </c>
      <c r="AN558" s="385" t="str">
        <f aca="false">IF(AM558="","","・")</f>
        <v/>
      </c>
      <c r="AO558" s="387" t="str">
        <f aca="false">IF($BV405="","",IF(VLOOKUP($AA558,$BU$5:$CF$780,9,FALSE())=0,"",VLOOKUP($AA558,$BU$5:$CF$780,9,FALSE())))</f>
        <v/>
      </c>
      <c r="AP558" s="375"/>
      <c r="AQ558" s="375"/>
      <c r="AR558" s="331"/>
      <c r="AS558" s="331"/>
      <c r="BW558" s="332" t="str">
        <f aca="false">IF(BV558="","",VLOOKUP($BV558,$BE$5:$BO$540,3,0))</f>
        <v/>
      </c>
      <c r="BX558" s="332" t="str">
        <f aca="false">IF(BV558="","",VLOOKUP($BV558,$BE$5:$BO$540,4,0))</f>
        <v/>
      </c>
      <c r="BY558" s="332" t="str">
        <f aca="false">IF(BV558="","",VLOOKUP($BV558,$BE$5:$BO$540,5,0))</f>
        <v/>
      </c>
      <c r="BZ558" s="332" t="str">
        <f aca="false">IF(BV558="","",VLOOKUP($BV558,$BE$5:$BO$540,6,0))</f>
        <v/>
      </c>
      <c r="CA558" s="332" t="str">
        <f aca="false">IF(BV558="","",VLOOKUP($BV558,$BE$5:$BO$540,7,0))</f>
        <v/>
      </c>
      <c r="CB558" s="332" t="str">
        <f aca="false">IF(BV558="","",VLOOKUP($BV558,$BE$5:$BO$540,8,0))</f>
        <v/>
      </c>
      <c r="CC558" s="332" t="str">
        <f aca="false">IF(BV558="","",VLOOKUP($BV558,$BE$5:$BO$540,9,0))</f>
        <v/>
      </c>
      <c r="CD558" s="332" t="str">
        <f aca="false">IF(BV558="","",VLOOKUP($BV558,$BE$5:$BO$540,10,0))</f>
        <v/>
      </c>
      <c r="CE558" s="332" t="str">
        <f aca="false">IF(BV558="","",VLOOKUP($BV558,$BE$5:$BO$540,11,0))</f>
        <v/>
      </c>
    </row>
    <row r="559" customFormat="false" ht="13.2" hidden="false" customHeight="false" outlineLevel="0" collapsed="false">
      <c r="AA559" s="388" t="n">
        <v>402</v>
      </c>
      <c r="AB559" s="389" t="str">
        <f aca="false">IF($BV406="","",MID(BV406,1,FIND(" ",BV406,1)-1))</f>
        <v/>
      </c>
      <c r="AC559" s="390" t="str">
        <f aca="false">IF($BV406="","",MID(BV406,FIND(" ",BV406,1)+1,(FIND(".",BV406,1)-2)-FIND(" ",BV406,1)+1))</f>
        <v/>
      </c>
      <c r="AD559" s="391" t="str">
        <f aca="false">IF($BV406="","",MID(BV406,FIND(".",BV406,1)+1,(FIND("パート",BV406,1)-1)-FIND(".",BV406,1)))</f>
        <v/>
      </c>
      <c r="AE559" s="392" t="s">
        <v>114</v>
      </c>
      <c r="AF559" s="393" t="s">
        <v>115</v>
      </c>
      <c r="AG559" s="389" t="str">
        <f aca="false">IF($BV406="","",MID(BV406,FIND("パート",BV406,1)+3,2))</f>
        <v/>
      </c>
      <c r="AH559" s="394" t="s">
        <v>116</v>
      </c>
      <c r="AI559" s="383" t="str">
        <f aca="false">IF($BV406="","",VLOOKUP($AA559,$BU$5:$CF$780,3,FALSE()))</f>
        <v/>
      </c>
      <c r="AJ559" s="395" t="str">
        <f aca="false">IF(AK559="","","・")</f>
        <v/>
      </c>
      <c r="AK559" s="385" t="str">
        <f aca="false">IF($BV406="","",IF(VLOOKUP($AA559,$BU$5:$CF$780,5,FALSE())=0,"",VLOOKUP($AA559,$BU$5:$CF$780,5,FALSE())))</f>
        <v/>
      </c>
      <c r="AL559" s="396" t="s">
        <v>111</v>
      </c>
      <c r="AM559" s="385" t="str">
        <f aca="false">IF($BV406="","",IF(VLOOKUP($AA559,$BU$5:$CF$780,7,FALSE())=0,"",VLOOKUP($AA559,$BU$5:$CF$780,7,FALSE())))</f>
        <v/>
      </c>
      <c r="AN559" s="385" t="str">
        <f aca="false">IF(AM559="","","・")</f>
        <v/>
      </c>
      <c r="AO559" s="387" t="str">
        <f aca="false">IF($BV406="","",IF(VLOOKUP($AA559,$BU$5:$CF$780,9,FALSE())=0,"",VLOOKUP($AA559,$BU$5:$CF$780,9,FALSE())))</f>
        <v/>
      </c>
      <c r="AP559" s="375"/>
      <c r="AQ559" s="375"/>
      <c r="AR559" s="331"/>
      <c r="AS559" s="331"/>
      <c r="BW559" s="332" t="str">
        <f aca="false">IF(BV559="","",VLOOKUP($BV559,$BE$5:$BO$540,3,0))</f>
        <v/>
      </c>
      <c r="BX559" s="332" t="str">
        <f aca="false">IF(BV559="","",VLOOKUP($BV559,$BE$5:$BO$540,4,0))</f>
        <v/>
      </c>
      <c r="BY559" s="332" t="str">
        <f aca="false">IF(BV559="","",VLOOKUP($BV559,$BE$5:$BO$540,5,0))</f>
        <v/>
      </c>
      <c r="BZ559" s="332" t="str">
        <f aca="false">IF(BV559="","",VLOOKUP($BV559,$BE$5:$BO$540,6,0))</f>
        <v/>
      </c>
      <c r="CA559" s="332" t="str">
        <f aca="false">IF(BV559="","",VLOOKUP($BV559,$BE$5:$BO$540,7,0))</f>
        <v/>
      </c>
      <c r="CB559" s="332" t="str">
        <f aca="false">IF(BV559="","",VLOOKUP($BV559,$BE$5:$BO$540,8,0))</f>
        <v/>
      </c>
      <c r="CC559" s="332" t="str">
        <f aca="false">IF(BV559="","",VLOOKUP($BV559,$BE$5:$BO$540,9,0))</f>
        <v/>
      </c>
      <c r="CD559" s="332" t="str">
        <f aca="false">IF(BV559="","",VLOOKUP($BV559,$BE$5:$BO$540,10,0))</f>
        <v/>
      </c>
      <c r="CE559" s="332" t="str">
        <f aca="false">IF(BV559="","",VLOOKUP($BV559,$BE$5:$BO$540,11,0))</f>
        <v/>
      </c>
    </row>
    <row r="560" customFormat="false" ht="13.2" hidden="false" customHeight="false" outlineLevel="0" collapsed="false">
      <c r="AA560" s="388" t="n">
        <v>403</v>
      </c>
      <c r="AB560" s="389" t="str">
        <f aca="false">IF($BV407="","",MID(BV407,1,FIND(" ",BV407,1)-1))</f>
        <v/>
      </c>
      <c r="AC560" s="390" t="str">
        <f aca="false">IF($BV407="","",MID(BV407,FIND(" ",BV407,1)+1,(FIND(".",BV407,1)-2)-FIND(" ",BV407,1)+1))</f>
        <v/>
      </c>
      <c r="AD560" s="391" t="str">
        <f aca="false">IF($BV407="","",MID(BV407,FIND(".",BV407,1)+1,(FIND("パート",BV407,1)-1)-FIND(".",BV407,1)))</f>
        <v/>
      </c>
      <c r="AE560" s="392" t="s">
        <v>114</v>
      </c>
      <c r="AF560" s="393" t="s">
        <v>115</v>
      </c>
      <c r="AG560" s="389" t="str">
        <f aca="false">IF($BV407="","",MID(BV407,FIND("パート",BV407,1)+3,2))</f>
        <v/>
      </c>
      <c r="AH560" s="394" t="s">
        <v>116</v>
      </c>
      <c r="AI560" s="383" t="str">
        <f aca="false">IF($BV407="","",VLOOKUP($AA560,$BU$5:$CF$780,3,FALSE()))</f>
        <v/>
      </c>
      <c r="AJ560" s="395" t="str">
        <f aca="false">IF(AK560="","","・")</f>
        <v/>
      </c>
      <c r="AK560" s="385" t="str">
        <f aca="false">IF($BV407="","",IF(VLOOKUP($AA560,$BU$5:$CF$780,5,FALSE())=0,"",VLOOKUP($AA560,$BU$5:$CF$780,5,FALSE())))</f>
        <v/>
      </c>
      <c r="AL560" s="396" t="s">
        <v>111</v>
      </c>
      <c r="AM560" s="385" t="str">
        <f aca="false">IF($BV407="","",IF(VLOOKUP($AA560,$BU$5:$CF$780,7,FALSE())=0,"",VLOOKUP($AA560,$BU$5:$CF$780,7,FALSE())))</f>
        <v/>
      </c>
      <c r="AN560" s="385" t="str">
        <f aca="false">IF(AM560="","","・")</f>
        <v/>
      </c>
      <c r="AO560" s="387" t="str">
        <f aca="false">IF($BV407="","",IF(VLOOKUP($AA560,$BU$5:$CF$780,9,FALSE())=0,"",VLOOKUP($AA560,$BU$5:$CF$780,9,FALSE())))</f>
        <v/>
      </c>
      <c r="AP560" s="375"/>
      <c r="AQ560" s="375"/>
      <c r="AR560" s="331"/>
      <c r="AS560" s="331"/>
      <c r="BW560" s="332" t="str">
        <f aca="false">IF(BV560="","",VLOOKUP($BV560,$BE$5:$BO$540,3,0))</f>
        <v/>
      </c>
      <c r="BX560" s="332" t="str">
        <f aca="false">IF(BV560="","",VLOOKUP($BV560,$BE$5:$BO$540,4,0))</f>
        <v/>
      </c>
      <c r="BY560" s="332" t="str">
        <f aca="false">IF(BV560="","",VLOOKUP($BV560,$BE$5:$BO$540,5,0))</f>
        <v/>
      </c>
      <c r="BZ560" s="332" t="str">
        <f aca="false">IF(BV560="","",VLOOKUP($BV560,$BE$5:$BO$540,6,0))</f>
        <v/>
      </c>
      <c r="CA560" s="332" t="str">
        <f aca="false">IF(BV560="","",VLOOKUP($BV560,$BE$5:$BO$540,7,0))</f>
        <v/>
      </c>
      <c r="CB560" s="332" t="str">
        <f aca="false">IF(BV560="","",VLOOKUP($BV560,$BE$5:$BO$540,8,0))</f>
        <v/>
      </c>
      <c r="CC560" s="332" t="str">
        <f aca="false">IF(BV560="","",VLOOKUP($BV560,$BE$5:$BO$540,9,0))</f>
        <v/>
      </c>
      <c r="CD560" s="332" t="str">
        <f aca="false">IF(BV560="","",VLOOKUP($BV560,$BE$5:$BO$540,10,0))</f>
        <v/>
      </c>
      <c r="CE560" s="332" t="str">
        <f aca="false">IF(BV560="","",VLOOKUP($BV560,$BE$5:$BO$540,11,0))</f>
        <v/>
      </c>
    </row>
    <row r="561" customFormat="false" ht="13.2" hidden="false" customHeight="false" outlineLevel="0" collapsed="false">
      <c r="AA561" s="388" t="n">
        <v>404</v>
      </c>
      <c r="AB561" s="389" t="str">
        <f aca="false">IF($BV408="","",MID(BV408,1,FIND(" ",BV408,1)-1))</f>
        <v/>
      </c>
      <c r="AC561" s="390" t="str">
        <f aca="false">IF($BV408="","",MID(BV408,FIND(" ",BV408,1)+1,(FIND(".",BV408,1)-2)-FIND(" ",BV408,1)+1))</f>
        <v/>
      </c>
      <c r="AD561" s="391" t="str">
        <f aca="false">IF($BV408="","",MID(BV408,FIND(".",BV408,1)+1,(FIND("パート",BV408,1)-1)-FIND(".",BV408,1)))</f>
        <v/>
      </c>
      <c r="AE561" s="392" t="s">
        <v>114</v>
      </c>
      <c r="AF561" s="393" t="s">
        <v>115</v>
      </c>
      <c r="AG561" s="389" t="str">
        <f aca="false">IF($BV408="","",MID(BV408,FIND("パート",BV408,1)+3,2))</f>
        <v/>
      </c>
      <c r="AH561" s="394" t="s">
        <v>116</v>
      </c>
      <c r="AI561" s="383" t="str">
        <f aca="false">IF($BV408="","",VLOOKUP($AA561,$BU$5:$CF$780,3,FALSE()))</f>
        <v/>
      </c>
      <c r="AJ561" s="395" t="str">
        <f aca="false">IF(AK561="","","・")</f>
        <v/>
      </c>
      <c r="AK561" s="385" t="str">
        <f aca="false">IF($BV408="","",IF(VLOOKUP($AA561,$BU$5:$CF$780,5,FALSE())=0,"",VLOOKUP($AA561,$BU$5:$CF$780,5,FALSE())))</f>
        <v/>
      </c>
      <c r="AL561" s="396" t="s">
        <v>111</v>
      </c>
      <c r="AM561" s="385" t="str">
        <f aca="false">IF($BV408="","",IF(VLOOKUP($AA561,$BU$5:$CF$780,7,FALSE())=0,"",VLOOKUP($AA561,$BU$5:$CF$780,7,FALSE())))</f>
        <v/>
      </c>
      <c r="AN561" s="385" t="str">
        <f aca="false">IF(AM561="","","・")</f>
        <v/>
      </c>
      <c r="AO561" s="387" t="str">
        <f aca="false">IF($BV408="","",IF(VLOOKUP($AA561,$BU$5:$CF$780,9,FALSE())=0,"",VLOOKUP($AA561,$BU$5:$CF$780,9,FALSE())))</f>
        <v/>
      </c>
      <c r="AP561" s="375"/>
      <c r="AQ561" s="375"/>
      <c r="AR561" s="331"/>
      <c r="AS561" s="331"/>
      <c r="BW561" s="332" t="str">
        <f aca="false">IF(BV561="","",VLOOKUP($BV561,$BE$5:$BO$540,3,0))</f>
        <v/>
      </c>
      <c r="BX561" s="332" t="str">
        <f aca="false">IF(BV561="","",VLOOKUP($BV561,$BE$5:$BO$540,4,0))</f>
        <v/>
      </c>
      <c r="BY561" s="332" t="str">
        <f aca="false">IF(BV561="","",VLOOKUP($BV561,$BE$5:$BO$540,5,0))</f>
        <v/>
      </c>
      <c r="BZ561" s="332" t="str">
        <f aca="false">IF(BV561="","",VLOOKUP($BV561,$BE$5:$BO$540,6,0))</f>
        <v/>
      </c>
      <c r="CA561" s="332" t="str">
        <f aca="false">IF(BV561="","",VLOOKUP($BV561,$BE$5:$BO$540,7,0))</f>
        <v/>
      </c>
      <c r="CB561" s="332" t="str">
        <f aca="false">IF(BV561="","",VLOOKUP($BV561,$BE$5:$BO$540,8,0))</f>
        <v/>
      </c>
      <c r="CC561" s="332" t="str">
        <f aca="false">IF(BV561="","",VLOOKUP($BV561,$BE$5:$BO$540,9,0))</f>
        <v/>
      </c>
      <c r="CD561" s="332" t="str">
        <f aca="false">IF(BV561="","",VLOOKUP($BV561,$BE$5:$BO$540,10,0))</f>
        <v/>
      </c>
      <c r="CE561" s="332" t="str">
        <f aca="false">IF(BV561="","",VLOOKUP($BV561,$BE$5:$BO$540,11,0))</f>
        <v/>
      </c>
    </row>
    <row r="562" customFormat="false" ht="13.2" hidden="false" customHeight="false" outlineLevel="0" collapsed="false">
      <c r="AA562" s="400" t="n">
        <v>405</v>
      </c>
      <c r="AB562" s="401" t="str">
        <f aca="false">IF($BV409="","",MID(BV409,1,FIND(" ",BV409,1)-1))</f>
        <v/>
      </c>
      <c r="AC562" s="402" t="str">
        <f aca="false">IF($BV409="","",MID(BV409,FIND(" ",BV409,1)+1,(FIND(".",BV409,1)-2)-FIND(" ",BV409,1)+1))</f>
        <v/>
      </c>
      <c r="AD562" s="401" t="str">
        <f aca="false">IF($BV409="","",MID(BV409,FIND(".",BV409,1)+1,(FIND("パート",BV409,1)-1)-FIND(".",BV409,1)))</f>
        <v/>
      </c>
      <c r="AE562" s="403" t="s">
        <v>114</v>
      </c>
      <c r="AF562" s="404" t="s">
        <v>115</v>
      </c>
      <c r="AG562" s="405" t="str">
        <f aca="false">IF($BV409="","",MID(BV409,FIND("パート",BV409,1)+3,2))</f>
        <v/>
      </c>
      <c r="AH562" s="406" t="s">
        <v>116</v>
      </c>
      <c r="AI562" s="407" t="str">
        <f aca="false">IF($BV409="","",VLOOKUP($AA562,$BU$5:$CF$780,3,FALSE()))</f>
        <v/>
      </c>
      <c r="AJ562" s="408" t="str">
        <f aca="false">IF(AK562="","","・")</f>
        <v/>
      </c>
      <c r="AK562" s="409" t="str">
        <f aca="false">IF($BV409="","",IF(VLOOKUP($AA562,$BU$5:$CF$780,5,FALSE())=0,"",VLOOKUP($AA562,$BU$5:$CF$780,5,FALSE())))</f>
        <v/>
      </c>
      <c r="AL562" s="410" t="s">
        <v>111</v>
      </c>
      <c r="AM562" s="414" t="str">
        <f aca="false">IF($BV409="","",IF(VLOOKUP($AA562,$BU$5:$CF$780,7,FALSE())=0,"",VLOOKUP($AA562,$BU$5:$CF$780,7,FALSE())))</f>
        <v/>
      </c>
      <c r="AN562" s="409" t="str">
        <f aca="false">IF(AM562="","","・")</f>
        <v/>
      </c>
      <c r="AO562" s="415" t="str">
        <f aca="false">IF($BV409="","",IF(VLOOKUP($AA562,$BU$5:$CF$780,9,FALSE())=0,"",VLOOKUP($AA562,$BU$5:$CF$780,9,FALSE())))</f>
        <v/>
      </c>
      <c r="AP562" s="375"/>
      <c r="AQ562" s="375"/>
      <c r="AR562" s="331"/>
      <c r="AS562" s="331"/>
      <c r="BW562" s="332" t="str">
        <f aca="false">IF(BV562="","",VLOOKUP($BV562,$BE$5:$BO$540,3,0))</f>
        <v/>
      </c>
      <c r="BX562" s="332" t="str">
        <f aca="false">IF(BV562="","",VLOOKUP($BV562,$BE$5:$BO$540,4,0))</f>
        <v/>
      </c>
      <c r="BY562" s="332" t="str">
        <f aca="false">IF(BV562="","",VLOOKUP($BV562,$BE$5:$BO$540,5,0))</f>
        <v/>
      </c>
      <c r="BZ562" s="332" t="str">
        <f aca="false">IF(BV562="","",VLOOKUP($BV562,$BE$5:$BO$540,6,0))</f>
        <v/>
      </c>
      <c r="CA562" s="332" t="str">
        <f aca="false">IF(BV562="","",VLOOKUP($BV562,$BE$5:$BO$540,7,0))</f>
        <v/>
      </c>
      <c r="CB562" s="332" t="str">
        <f aca="false">IF(BV562="","",VLOOKUP($BV562,$BE$5:$BO$540,8,0))</f>
        <v/>
      </c>
      <c r="CC562" s="332" t="str">
        <f aca="false">IF(BV562="","",VLOOKUP($BV562,$BE$5:$BO$540,9,0))</f>
        <v/>
      </c>
      <c r="CD562" s="332" t="str">
        <f aca="false">IF(BV562="","",VLOOKUP($BV562,$BE$5:$BO$540,10,0))</f>
        <v/>
      </c>
      <c r="CE562" s="332" t="str">
        <f aca="false">IF(BV562="","",VLOOKUP($BV562,$BE$5:$BO$540,11,0))</f>
        <v/>
      </c>
    </row>
    <row r="563" customFormat="false" ht="13.2" hidden="false" customHeight="false" outlineLevel="0" collapsed="false">
      <c r="AA563" s="376" t="n">
        <v>406</v>
      </c>
      <c r="AB563" s="377" t="str">
        <f aca="false">IF($BV410="","",MID(BV410,1,FIND(" ",BV410,1)-1))</f>
        <v/>
      </c>
      <c r="AC563" s="390" t="str">
        <f aca="false">IF($BV410="","",MID(BV410,FIND(" ",BV410,1)+1,(FIND(".",BV410,1)-2)-FIND(" ",BV410,1)+1))</f>
        <v/>
      </c>
      <c r="AD563" s="391" t="str">
        <f aca="false">IF($BV410="","",MID(BV410,FIND(".",BV410,1)+1,(FIND("パート",BV410,1)-1)-FIND(".",BV410,1)))</f>
        <v/>
      </c>
      <c r="AE563" s="380" t="s">
        <v>114</v>
      </c>
      <c r="AF563" s="381" t="s">
        <v>115</v>
      </c>
      <c r="AG563" s="377" t="str">
        <f aca="false">IF($BV410="","",MID(BV410,FIND("パート",BV410,1)+3,2))</f>
        <v/>
      </c>
      <c r="AH563" s="382" t="s">
        <v>116</v>
      </c>
      <c r="AI563" s="383" t="str">
        <f aca="false">IF($BV410="","",VLOOKUP($AA563,$BU$5:$CF$780,3,FALSE()))</f>
        <v/>
      </c>
      <c r="AJ563" s="384" t="str">
        <f aca="false">IF(AK563="","","・")</f>
        <v/>
      </c>
      <c r="AK563" s="385" t="str">
        <f aca="false">IF($BV410="","",IF(VLOOKUP($AA563,$BU$5:$CF$780,5,FALSE())=0,"",VLOOKUP($AA563,$BU$5:$CF$780,5,FALSE())))</f>
        <v/>
      </c>
      <c r="AL563" s="396" t="s">
        <v>111</v>
      </c>
      <c r="AM563" s="385" t="str">
        <f aca="false">IF($BV410="","",IF(VLOOKUP($AA563,$BU$5:$CF$780,7,FALSE())=0,"",VLOOKUP($AA563,$BU$5:$CF$780,7,FALSE())))</f>
        <v/>
      </c>
      <c r="AN563" s="385" t="str">
        <f aca="false">IF(AM563="","","・")</f>
        <v/>
      </c>
      <c r="AO563" s="387" t="str">
        <f aca="false">IF($BV410="","",IF(VLOOKUP($AA563,$BU$5:$CF$780,9,FALSE())=0,"",VLOOKUP($AA563,$BU$5:$CF$780,9,FALSE())))</f>
        <v/>
      </c>
      <c r="AP563" s="375"/>
      <c r="AQ563" s="375"/>
      <c r="AR563" s="331"/>
      <c r="AS563" s="331"/>
      <c r="BW563" s="332" t="str">
        <f aca="false">IF(BV563="","",VLOOKUP($BV563,$BE$5:$BO$540,3,0))</f>
        <v/>
      </c>
      <c r="BX563" s="332" t="str">
        <f aca="false">IF(BV563="","",VLOOKUP($BV563,$BE$5:$BO$540,4,0))</f>
        <v/>
      </c>
      <c r="BY563" s="332" t="str">
        <f aca="false">IF(BV563="","",VLOOKUP($BV563,$BE$5:$BO$540,5,0))</f>
        <v/>
      </c>
      <c r="BZ563" s="332" t="str">
        <f aca="false">IF(BV563="","",VLOOKUP($BV563,$BE$5:$BO$540,6,0))</f>
        <v/>
      </c>
      <c r="CA563" s="332" t="str">
        <f aca="false">IF(BV563="","",VLOOKUP($BV563,$BE$5:$BO$540,7,0))</f>
        <v/>
      </c>
      <c r="CB563" s="332" t="str">
        <f aca="false">IF(BV563="","",VLOOKUP($BV563,$BE$5:$BO$540,8,0))</f>
        <v/>
      </c>
      <c r="CC563" s="332" t="str">
        <f aca="false">IF(BV563="","",VLOOKUP($BV563,$BE$5:$BO$540,9,0))</f>
        <v/>
      </c>
      <c r="CD563" s="332" t="str">
        <f aca="false">IF(BV563="","",VLOOKUP($BV563,$BE$5:$BO$540,10,0))</f>
        <v/>
      </c>
      <c r="CE563" s="332" t="str">
        <f aca="false">IF(BV563="","",VLOOKUP($BV563,$BE$5:$BO$540,11,0))</f>
        <v/>
      </c>
    </row>
    <row r="564" customFormat="false" ht="13.2" hidden="false" customHeight="false" outlineLevel="0" collapsed="false">
      <c r="AA564" s="388" t="n">
        <v>407</v>
      </c>
      <c r="AB564" s="389" t="str">
        <f aca="false">IF($BV411="","",MID(BV411,1,FIND(" ",BV411,1)-1))</f>
        <v/>
      </c>
      <c r="AC564" s="390" t="str">
        <f aca="false">IF($BV411="","",MID(BV411,FIND(" ",BV411,1)+1,(FIND(".",BV411,1)-2)-FIND(" ",BV411,1)+1))</f>
        <v/>
      </c>
      <c r="AD564" s="391" t="str">
        <f aca="false">IF($BV411="","",MID(BV411,FIND(".",BV411,1)+1,(FIND("パート",BV411,1)-1)-FIND(".",BV411,1)))</f>
        <v/>
      </c>
      <c r="AE564" s="392" t="s">
        <v>114</v>
      </c>
      <c r="AF564" s="393" t="s">
        <v>115</v>
      </c>
      <c r="AG564" s="389" t="str">
        <f aca="false">IF($BV411="","",MID(BV411,FIND("パート",BV411,1)+3,2))</f>
        <v/>
      </c>
      <c r="AH564" s="394" t="s">
        <v>116</v>
      </c>
      <c r="AI564" s="383" t="str">
        <f aca="false">IF($BV411="","",VLOOKUP($AA564,$BU$5:$CF$780,3,FALSE()))</f>
        <v/>
      </c>
      <c r="AJ564" s="395" t="str">
        <f aca="false">IF(AK564="","","・")</f>
        <v/>
      </c>
      <c r="AK564" s="385" t="str">
        <f aca="false">IF($BV411="","",IF(VLOOKUP($AA564,$BU$5:$CF$780,5,FALSE())=0,"",VLOOKUP($AA564,$BU$5:$CF$780,5,FALSE())))</f>
        <v/>
      </c>
      <c r="AL564" s="396" t="s">
        <v>111</v>
      </c>
      <c r="AM564" s="385" t="str">
        <f aca="false">IF($BV411="","",IF(VLOOKUP($AA564,$BU$5:$CF$780,7,FALSE())=0,"",VLOOKUP($AA564,$BU$5:$CF$780,7,FALSE())))</f>
        <v/>
      </c>
      <c r="AN564" s="385" t="str">
        <f aca="false">IF(AM564="","","・")</f>
        <v/>
      </c>
      <c r="AO564" s="387" t="str">
        <f aca="false">IF($BV411="","",IF(VLOOKUP($AA564,$BU$5:$CF$780,9,FALSE())=0,"",VLOOKUP($AA564,$BU$5:$CF$780,9,FALSE())))</f>
        <v/>
      </c>
      <c r="AP564" s="375"/>
      <c r="AQ564" s="375"/>
      <c r="AR564" s="331"/>
      <c r="AS564" s="331"/>
      <c r="BW564" s="332" t="str">
        <f aca="false">IF(BV564="","",VLOOKUP($BV564,$BE$5:$BO$540,3,0))</f>
        <v/>
      </c>
      <c r="BX564" s="332" t="str">
        <f aca="false">IF(BV564="","",VLOOKUP($BV564,$BE$5:$BO$540,4,0))</f>
        <v/>
      </c>
      <c r="BY564" s="332" t="str">
        <f aca="false">IF(BV564="","",VLOOKUP($BV564,$BE$5:$BO$540,5,0))</f>
        <v/>
      </c>
      <c r="BZ564" s="332" t="str">
        <f aca="false">IF(BV564="","",VLOOKUP($BV564,$BE$5:$BO$540,6,0))</f>
        <v/>
      </c>
      <c r="CA564" s="332" t="str">
        <f aca="false">IF(BV564="","",VLOOKUP($BV564,$BE$5:$BO$540,7,0))</f>
        <v/>
      </c>
      <c r="CB564" s="332" t="str">
        <f aca="false">IF(BV564="","",VLOOKUP($BV564,$BE$5:$BO$540,8,0))</f>
        <v/>
      </c>
      <c r="CC564" s="332" t="str">
        <f aca="false">IF(BV564="","",VLOOKUP($BV564,$BE$5:$BO$540,9,0))</f>
        <v/>
      </c>
      <c r="CD564" s="332" t="str">
        <f aca="false">IF(BV564="","",VLOOKUP($BV564,$BE$5:$BO$540,10,0))</f>
        <v/>
      </c>
      <c r="CE564" s="332" t="str">
        <f aca="false">IF(BV564="","",VLOOKUP($BV564,$BE$5:$BO$540,11,0))</f>
        <v/>
      </c>
    </row>
    <row r="565" customFormat="false" ht="13.2" hidden="false" customHeight="false" outlineLevel="0" collapsed="false">
      <c r="AA565" s="388" t="n">
        <v>408</v>
      </c>
      <c r="AB565" s="389" t="str">
        <f aca="false">IF($BV412="","",MID(BV412,1,FIND(" ",BV412,1)-1))</f>
        <v/>
      </c>
      <c r="AC565" s="390" t="str">
        <f aca="false">IF($BV412="","",MID(BV412,FIND(" ",BV412,1)+1,(FIND(".",BV412,1)-2)-FIND(" ",BV412,1)+1))</f>
        <v/>
      </c>
      <c r="AD565" s="391" t="str">
        <f aca="false">IF($BV412="","",MID(BV412,FIND(".",BV412,1)+1,(FIND("パート",BV412,1)-1)-FIND(".",BV412,1)))</f>
        <v/>
      </c>
      <c r="AE565" s="392" t="s">
        <v>114</v>
      </c>
      <c r="AF565" s="393" t="s">
        <v>115</v>
      </c>
      <c r="AG565" s="389" t="str">
        <f aca="false">IF($BV412="","",MID(BV412,FIND("パート",BV412,1)+3,2))</f>
        <v/>
      </c>
      <c r="AH565" s="394" t="s">
        <v>116</v>
      </c>
      <c r="AI565" s="383" t="str">
        <f aca="false">IF($BV412="","",VLOOKUP($AA565,$BU$5:$CF$780,3,FALSE()))</f>
        <v/>
      </c>
      <c r="AJ565" s="395" t="str">
        <f aca="false">IF(AK565="","","・")</f>
        <v/>
      </c>
      <c r="AK565" s="385" t="str">
        <f aca="false">IF($BV412="","",IF(VLOOKUP($AA565,$BU$5:$CF$780,5,FALSE())=0,"",VLOOKUP($AA565,$BU$5:$CF$780,5,FALSE())))</f>
        <v/>
      </c>
      <c r="AL565" s="396" t="s">
        <v>111</v>
      </c>
      <c r="AM565" s="385" t="str">
        <f aca="false">IF($BV412="","",IF(VLOOKUP($AA565,$BU$5:$CF$780,7,FALSE())=0,"",VLOOKUP($AA565,$BU$5:$CF$780,7,FALSE())))</f>
        <v/>
      </c>
      <c r="AN565" s="385" t="str">
        <f aca="false">IF(AM565="","","・")</f>
        <v/>
      </c>
      <c r="AO565" s="387" t="str">
        <f aca="false">IF($BV412="","",IF(VLOOKUP($AA565,$BU$5:$CF$780,9,FALSE())=0,"",VLOOKUP($AA565,$BU$5:$CF$780,9,FALSE())))</f>
        <v/>
      </c>
      <c r="AP565" s="375"/>
      <c r="AQ565" s="375"/>
      <c r="AR565" s="331"/>
      <c r="BW565" s="332" t="str">
        <f aca="false">IF(BV565="","",VLOOKUP($BV565,$BE$5:$BO$540,3,0))</f>
        <v/>
      </c>
      <c r="BX565" s="332" t="str">
        <f aca="false">IF(BV565="","",VLOOKUP($BV565,$BE$5:$BO$540,4,0))</f>
        <v/>
      </c>
      <c r="BY565" s="332" t="str">
        <f aca="false">IF(BV565="","",VLOOKUP($BV565,$BE$5:$BO$540,5,0))</f>
        <v/>
      </c>
      <c r="BZ565" s="332" t="str">
        <f aca="false">IF(BV565="","",VLOOKUP($BV565,$BE$5:$BO$540,6,0))</f>
        <v/>
      </c>
      <c r="CA565" s="332" t="str">
        <f aca="false">IF(BV565="","",VLOOKUP($BV565,$BE$5:$BO$540,7,0))</f>
        <v/>
      </c>
      <c r="CB565" s="332" t="str">
        <f aca="false">IF(BV565="","",VLOOKUP($BV565,$BE$5:$BO$540,8,0))</f>
        <v/>
      </c>
      <c r="CC565" s="332" t="str">
        <f aca="false">IF(BV565="","",VLOOKUP($BV565,$BE$5:$BO$540,9,0))</f>
        <v/>
      </c>
      <c r="CD565" s="332" t="str">
        <f aca="false">IF(BV565="","",VLOOKUP($BV565,$BE$5:$BO$540,10,0))</f>
        <v/>
      </c>
      <c r="CE565" s="332" t="str">
        <f aca="false">IF(BV565="","",VLOOKUP($BV565,$BE$5:$BO$540,11,0))</f>
        <v/>
      </c>
    </row>
    <row r="566" customFormat="false" ht="13.2" hidden="false" customHeight="false" outlineLevel="0" collapsed="false">
      <c r="AA566" s="388" t="n">
        <v>409</v>
      </c>
      <c r="AB566" s="389" t="str">
        <f aca="false">IF($BV413="","",MID(BV413,1,FIND(" ",BV413,1)-1))</f>
        <v/>
      </c>
      <c r="AC566" s="390" t="str">
        <f aca="false">IF($BV413="","",MID(BV413,FIND(" ",BV413,1)+1,(FIND(".",BV413,1)-2)-FIND(" ",BV413,1)+1))</f>
        <v/>
      </c>
      <c r="AD566" s="391" t="str">
        <f aca="false">IF($BV413="","",MID(BV413,FIND(".",BV413,1)+1,(FIND("パート",BV413,1)-1)-FIND(".",BV413,1)))</f>
        <v/>
      </c>
      <c r="AE566" s="392" t="s">
        <v>114</v>
      </c>
      <c r="AF566" s="393" t="s">
        <v>115</v>
      </c>
      <c r="AG566" s="389" t="str">
        <f aca="false">IF($BV413="","",MID(BV413,FIND("パート",BV413,1)+3,2))</f>
        <v/>
      </c>
      <c r="AH566" s="394" t="s">
        <v>116</v>
      </c>
      <c r="AI566" s="383" t="str">
        <f aca="false">IF($BV413="","",VLOOKUP($AA566,$BU$5:$CF$780,3,FALSE()))</f>
        <v/>
      </c>
      <c r="AJ566" s="395" t="str">
        <f aca="false">IF(AK566="","","・")</f>
        <v/>
      </c>
      <c r="AK566" s="385" t="str">
        <f aca="false">IF($BV413="","",IF(VLOOKUP($AA566,$BU$5:$CF$780,5,FALSE())=0,"",VLOOKUP($AA566,$BU$5:$CF$780,5,FALSE())))</f>
        <v/>
      </c>
      <c r="AL566" s="396" t="s">
        <v>111</v>
      </c>
      <c r="AM566" s="385" t="str">
        <f aca="false">IF($BV413="","",IF(VLOOKUP($AA566,$BU$5:$CF$780,7,FALSE())=0,"",VLOOKUP($AA566,$BU$5:$CF$780,7,FALSE())))</f>
        <v/>
      </c>
      <c r="AN566" s="385" t="str">
        <f aca="false">IF(AM566="","","・")</f>
        <v/>
      </c>
      <c r="AO566" s="387" t="str">
        <f aca="false">IF($BV413="","",IF(VLOOKUP($AA566,$BU$5:$CF$780,9,FALSE())=0,"",VLOOKUP($AA566,$BU$5:$CF$780,9,FALSE())))</f>
        <v/>
      </c>
      <c r="AP566" s="375"/>
      <c r="AQ566" s="375"/>
      <c r="AR566" s="331"/>
      <c r="BW566" s="332" t="str">
        <f aca="false">IF(BV566="","",VLOOKUP($BV566,$BE$5:$BO$540,3,0))</f>
        <v/>
      </c>
      <c r="BX566" s="332" t="str">
        <f aca="false">IF(BV566="","",VLOOKUP($BV566,$BE$5:$BO$540,4,0))</f>
        <v/>
      </c>
      <c r="BY566" s="332" t="str">
        <f aca="false">IF(BV566="","",VLOOKUP($BV566,$BE$5:$BO$540,5,0))</f>
        <v/>
      </c>
      <c r="BZ566" s="332" t="str">
        <f aca="false">IF(BV566="","",VLOOKUP($BV566,$BE$5:$BO$540,6,0))</f>
        <v/>
      </c>
      <c r="CA566" s="332" t="str">
        <f aca="false">IF(BV566="","",VLOOKUP($BV566,$BE$5:$BO$540,7,0))</f>
        <v/>
      </c>
      <c r="CB566" s="332" t="str">
        <f aca="false">IF(BV566="","",VLOOKUP($BV566,$BE$5:$BO$540,8,0))</f>
        <v/>
      </c>
      <c r="CC566" s="332" t="str">
        <f aca="false">IF(BV566="","",VLOOKUP($BV566,$BE$5:$BO$540,9,0))</f>
        <v/>
      </c>
      <c r="CD566" s="332" t="str">
        <f aca="false">IF(BV566="","",VLOOKUP($BV566,$BE$5:$BO$540,10,0))</f>
        <v/>
      </c>
      <c r="CE566" s="332" t="str">
        <f aca="false">IF(BV566="","",VLOOKUP($BV566,$BE$5:$BO$540,11,0))</f>
        <v/>
      </c>
    </row>
    <row r="567" customFormat="false" ht="13.2" hidden="false" customHeight="false" outlineLevel="0" collapsed="false">
      <c r="AA567" s="400" t="n">
        <v>410</v>
      </c>
      <c r="AB567" s="401" t="str">
        <f aca="false">IF($BV414="","",MID(BV414,1,FIND(" ",BV414,1)-1))</f>
        <v/>
      </c>
      <c r="AC567" s="402" t="str">
        <f aca="false">IF($BV414="","",MID(BV414,FIND(" ",BV414,1)+1,(FIND(".",BV414,1)-2)-FIND(" ",BV414,1)+1))</f>
        <v/>
      </c>
      <c r="AD567" s="401" t="str">
        <f aca="false">IF($BV414="","",MID(BV414,FIND(".",BV414,1)+1,(FIND("パート",BV414,1)-1)-FIND(".",BV414,1)))</f>
        <v/>
      </c>
      <c r="AE567" s="403" t="s">
        <v>114</v>
      </c>
      <c r="AF567" s="404" t="s">
        <v>115</v>
      </c>
      <c r="AG567" s="405" t="str">
        <f aca="false">IF($BV414="","",MID(BV414,FIND("パート",BV414,1)+3,2))</f>
        <v/>
      </c>
      <c r="AH567" s="406" t="s">
        <v>116</v>
      </c>
      <c r="AI567" s="407" t="str">
        <f aca="false">IF($BV414="","",VLOOKUP($AA567,$BU$5:$CF$780,3,FALSE()))</f>
        <v/>
      </c>
      <c r="AJ567" s="408" t="str">
        <f aca="false">IF(AK567="","","・")</f>
        <v/>
      </c>
      <c r="AK567" s="409" t="str">
        <f aca="false">IF($BV414="","",IF(VLOOKUP($AA567,$BU$5:$CF$780,5,FALSE())=0,"",VLOOKUP($AA567,$BU$5:$CF$780,5,FALSE())))</f>
        <v/>
      </c>
      <c r="AL567" s="410" t="s">
        <v>111</v>
      </c>
      <c r="AM567" s="414" t="str">
        <f aca="false">IF($BV414="","",IF(VLOOKUP($AA567,$BU$5:$CF$780,7,FALSE())=0,"",VLOOKUP($AA567,$BU$5:$CF$780,7,FALSE())))</f>
        <v/>
      </c>
      <c r="AN567" s="409" t="str">
        <f aca="false">IF(AM567="","","・")</f>
        <v/>
      </c>
      <c r="AO567" s="415" t="str">
        <f aca="false">IF($BV414="","",IF(VLOOKUP($AA567,$BU$5:$CF$780,9,FALSE())=0,"",VLOOKUP($AA567,$BU$5:$CF$780,9,FALSE())))</f>
        <v/>
      </c>
      <c r="AP567" s="375"/>
      <c r="AQ567" s="375"/>
      <c r="AR567" s="331"/>
      <c r="BW567" s="332" t="str">
        <f aca="false">IF(BV567="","",VLOOKUP($BV567,$BE$5:$BO$540,3,0))</f>
        <v/>
      </c>
      <c r="BX567" s="332" t="str">
        <f aca="false">IF(BV567="","",VLOOKUP($BV567,$BE$5:$BO$540,4,0))</f>
        <v/>
      </c>
      <c r="BY567" s="332" t="str">
        <f aca="false">IF(BV567="","",VLOOKUP($BV567,$BE$5:$BO$540,5,0))</f>
        <v/>
      </c>
      <c r="BZ567" s="332" t="str">
        <f aca="false">IF(BV567="","",VLOOKUP($BV567,$BE$5:$BO$540,6,0))</f>
        <v/>
      </c>
      <c r="CA567" s="332" t="str">
        <f aca="false">IF(BV567="","",VLOOKUP($BV567,$BE$5:$BO$540,7,0))</f>
        <v/>
      </c>
      <c r="CB567" s="332" t="str">
        <f aca="false">IF(BV567="","",VLOOKUP($BV567,$BE$5:$BO$540,8,0))</f>
        <v/>
      </c>
      <c r="CC567" s="332" t="str">
        <f aca="false">IF(BV567="","",VLOOKUP($BV567,$BE$5:$BO$540,9,0))</f>
        <v/>
      </c>
      <c r="CD567" s="332" t="str">
        <f aca="false">IF(BV567="","",VLOOKUP($BV567,$BE$5:$BO$540,10,0))</f>
        <v/>
      </c>
      <c r="CE567" s="332" t="str">
        <f aca="false">IF(BV567="","",VLOOKUP($BV567,$BE$5:$BO$540,11,0))</f>
        <v/>
      </c>
    </row>
    <row r="568" customFormat="false" ht="13.2" hidden="false" customHeight="false" outlineLevel="0" collapsed="false">
      <c r="AA568" s="376" t="n">
        <v>411</v>
      </c>
      <c r="AB568" s="377" t="str">
        <f aca="false">IF($BV415="","",MID(BV415,1,FIND(" ",BV415,1)-1))</f>
        <v/>
      </c>
      <c r="AC568" s="390" t="str">
        <f aca="false">IF($BV415="","",MID(BV415,FIND(" ",BV415,1)+1,(FIND(".",BV415,1)-2)-FIND(" ",BV415,1)+1))</f>
        <v/>
      </c>
      <c r="AD568" s="391" t="str">
        <f aca="false">IF($BV415="","",MID(BV415,FIND(".",BV415,1)+1,(FIND("パート",BV415,1)-1)-FIND(".",BV415,1)))</f>
        <v/>
      </c>
      <c r="AE568" s="380" t="s">
        <v>114</v>
      </c>
      <c r="AF568" s="381" t="s">
        <v>115</v>
      </c>
      <c r="AG568" s="377" t="str">
        <f aca="false">IF($BV415="","",MID(BV415,FIND("パート",BV415,1)+3,2))</f>
        <v/>
      </c>
      <c r="AH568" s="382" t="s">
        <v>116</v>
      </c>
      <c r="AI568" s="383" t="str">
        <f aca="false">IF($BV415="","",VLOOKUP($AA568,$BU$5:$CF$780,3,FALSE()))</f>
        <v/>
      </c>
      <c r="AJ568" s="384" t="str">
        <f aca="false">IF(AK568="","","・")</f>
        <v/>
      </c>
      <c r="AK568" s="385" t="str">
        <f aca="false">IF($BV415="","",IF(VLOOKUP($AA568,$BU$5:$CF$780,5,FALSE())=0,"",VLOOKUP($AA568,$BU$5:$CF$780,5,FALSE())))</f>
        <v/>
      </c>
      <c r="AL568" s="396" t="s">
        <v>111</v>
      </c>
      <c r="AM568" s="385" t="str">
        <f aca="false">IF($BV415="","",IF(VLOOKUP($AA568,$BU$5:$CF$780,7,FALSE())=0,"",VLOOKUP($AA568,$BU$5:$CF$780,7,FALSE())))</f>
        <v/>
      </c>
      <c r="AN568" s="385" t="str">
        <f aca="false">IF(AM568="","","・")</f>
        <v/>
      </c>
      <c r="AO568" s="387" t="str">
        <f aca="false">IF($BV415="","",IF(VLOOKUP($AA568,$BU$5:$CF$780,9,FALSE())=0,"",VLOOKUP($AA568,$BU$5:$CF$780,9,FALSE())))</f>
        <v/>
      </c>
      <c r="AP568" s="375"/>
      <c r="AQ568" s="375"/>
      <c r="AR568" s="331"/>
      <c r="BW568" s="332" t="str">
        <f aca="false">IF(BV568="","",VLOOKUP($BV568,$BE$5:$BO$540,3,0))</f>
        <v/>
      </c>
      <c r="BX568" s="332" t="str">
        <f aca="false">IF(BV568="","",VLOOKUP($BV568,$BE$5:$BO$540,4,0))</f>
        <v/>
      </c>
      <c r="BY568" s="332" t="str">
        <f aca="false">IF(BV568="","",VLOOKUP($BV568,$BE$5:$BO$540,5,0))</f>
        <v/>
      </c>
      <c r="BZ568" s="332" t="str">
        <f aca="false">IF(BV568="","",VLOOKUP($BV568,$BE$5:$BO$540,6,0))</f>
        <v/>
      </c>
      <c r="CA568" s="332" t="str">
        <f aca="false">IF(BV568="","",VLOOKUP($BV568,$BE$5:$BO$540,7,0))</f>
        <v/>
      </c>
      <c r="CB568" s="332" t="str">
        <f aca="false">IF(BV568="","",VLOOKUP($BV568,$BE$5:$BO$540,8,0))</f>
        <v/>
      </c>
      <c r="CC568" s="332" t="str">
        <f aca="false">IF(BV568="","",VLOOKUP($BV568,$BE$5:$BO$540,9,0))</f>
        <v/>
      </c>
      <c r="CD568" s="332" t="str">
        <f aca="false">IF(BV568="","",VLOOKUP($BV568,$BE$5:$BO$540,10,0))</f>
        <v/>
      </c>
      <c r="CE568" s="332" t="str">
        <f aca="false">IF(BV568="","",VLOOKUP($BV568,$BE$5:$BO$540,11,0))</f>
        <v/>
      </c>
    </row>
    <row r="569" customFormat="false" ht="13.2" hidden="false" customHeight="false" outlineLevel="0" collapsed="false">
      <c r="AA569" s="388" t="n">
        <v>412</v>
      </c>
      <c r="AB569" s="389" t="str">
        <f aca="false">IF($BV416="","",MID(BV416,1,FIND(" ",BV416,1)-1))</f>
        <v/>
      </c>
      <c r="AC569" s="390" t="str">
        <f aca="false">IF($BV416="","",MID(BV416,FIND(" ",BV416,1)+1,(FIND(".",BV416,1)-2)-FIND(" ",BV416,1)+1))</f>
        <v/>
      </c>
      <c r="AD569" s="391" t="str">
        <f aca="false">IF($BV416="","",MID(BV416,FIND(".",BV416,1)+1,(FIND("パート",BV416,1)-1)-FIND(".",BV416,1)))</f>
        <v/>
      </c>
      <c r="AE569" s="392" t="s">
        <v>114</v>
      </c>
      <c r="AF569" s="393" t="s">
        <v>115</v>
      </c>
      <c r="AG569" s="389" t="str">
        <f aca="false">IF($BV416="","",MID(BV416,FIND("パート",BV416,1)+3,2))</f>
        <v/>
      </c>
      <c r="AH569" s="394" t="s">
        <v>116</v>
      </c>
      <c r="AI569" s="383" t="str">
        <f aca="false">IF($BV416="","",VLOOKUP($AA569,$BU$5:$CF$780,3,FALSE()))</f>
        <v/>
      </c>
      <c r="AJ569" s="395" t="str">
        <f aca="false">IF(AK569="","","・")</f>
        <v/>
      </c>
      <c r="AK569" s="385" t="str">
        <f aca="false">IF($BV416="","",IF(VLOOKUP($AA569,$BU$5:$CF$780,5,FALSE())=0,"",VLOOKUP($AA569,$BU$5:$CF$780,5,FALSE())))</f>
        <v/>
      </c>
      <c r="AL569" s="396" t="s">
        <v>111</v>
      </c>
      <c r="AM569" s="385" t="str">
        <f aca="false">IF($BV416="","",IF(VLOOKUP($AA569,$BU$5:$CF$780,7,FALSE())=0,"",VLOOKUP($AA569,$BU$5:$CF$780,7,FALSE())))</f>
        <v/>
      </c>
      <c r="AN569" s="385" t="str">
        <f aca="false">IF(AM569="","","・")</f>
        <v/>
      </c>
      <c r="AO569" s="387" t="str">
        <f aca="false">IF($BV416="","",IF(VLOOKUP($AA569,$BU$5:$CF$780,9,FALSE())=0,"",VLOOKUP($AA569,$BU$5:$CF$780,9,FALSE())))</f>
        <v/>
      </c>
      <c r="AP569" s="375"/>
      <c r="AQ569" s="375"/>
      <c r="AR569" s="331"/>
      <c r="BW569" s="332" t="str">
        <f aca="false">IF(BV569="","",VLOOKUP($BV569,$BE$5:$BO$540,3,0))</f>
        <v/>
      </c>
      <c r="BX569" s="332" t="str">
        <f aca="false">IF(BV569="","",VLOOKUP($BV569,$BE$5:$BO$540,4,0))</f>
        <v/>
      </c>
      <c r="BY569" s="332" t="str">
        <f aca="false">IF(BV569="","",VLOOKUP($BV569,$BE$5:$BO$540,5,0))</f>
        <v/>
      </c>
      <c r="BZ569" s="332" t="str">
        <f aca="false">IF(BV569="","",VLOOKUP($BV569,$BE$5:$BO$540,6,0))</f>
        <v/>
      </c>
      <c r="CA569" s="332" t="str">
        <f aca="false">IF(BV569="","",VLOOKUP($BV569,$BE$5:$BO$540,7,0))</f>
        <v/>
      </c>
      <c r="CB569" s="332" t="str">
        <f aca="false">IF(BV569="","",VLOOKUP($BV569,$BE$5:$BO$540,8,0))</f>
        <v/>
      </c>
      <c r="CC569" s="332" t="str">
        <f aca="false">IF(BV569="","",VLOOKUP($BV569,$BE$5:$BO$540,9,0))</f>
        <v/>
      </c>
      <c r="CD569" s="332" t="str">
        <f aca="false">IF(BV569="","",VLOOKUP($BV569,$BE$5:$BO$540,10,0))</f>
        <v/>
      </c>
      <c r="CE569" s="332" t="str">
        <f aca="false">IF(BV569="","",VLOOKUP($BV569,$BE$5:$BO$540,11,0))</f>
        <v/>
      </c>
    </row>
    <row r="570" customFormat="false" ht="13.2" hidden="false" customHeight="false" outlineLevel="0" collapsed="false">
      <c r="AA570" s="388" t="n">
        <v>413</v>
      </c>
      <c r="AB570" s="389" t="str">
        <f aca="false">IF($BV417="","",MID(BV417,1,FIND(" ",BV417,1)-1))</f>
        <v/>
      </c>
      <c r="AC570" s="390" t="str">
        <f aca="false">IF($BV417="","",MID(BV417,FIND(" ",BV417,1)+1,(FIND(".",BV417,1)-2)-FIND(" ",BV417,1)+1))</f>
        <v/>
      </c>
      <c r="AD570" s="391" t="str">
        <f aca="false">IF($BV417="","",MID(BV417,FIND(".",BV417,1)+1,(FIND("パート",BV417,1)-1)-FIND(".",BV417,1)))</f>
        <v/>
      </c>
      <c r="AE570" s="392" t="s">
        <v>114</v>
      </c>
      <c r="AF570" s="393" t="s">
        <v>115</v>
      </c>
      <c r="AG570" s="389" t="str">
        <f aca="false">IF($BV417="","",MID(BV417,FIND("パート",BV417,1)+3,2))</f>
        <v/>
      </c>
      <c r="AH570" s="394" t="s">
        <v>116</v>
      </c>
      <c r="AI570" s="383" t="str">
        <f aca="false">IF($BV417="","",VLOOKUP($AA570,$BU$5:$CF$780,3,FALSE()))</f>
        <v/>
      </c>
      <c r="AJ570" s="395" t="str">
        <f aca="false">IF(AK570="","","・")</f>
        <v/>
      </c>
      <c r="AK570" s="385" t="str">
        <f aca="false">IF($BV417="","",IF(VLOOKUP($AA570,$BU$5:$CF$780,5,FALSE())=0,"",VLOOKUP($AA570,$BU$5:$CF$780,5,FALSE())))</f>
        <v/>
      </c>
      <c r="AL570" s="396" t="s">
        <v>111</v>
      </c>
      <c r="AM570" s="385" t="str">
        <f aca="false">IF($BV417="","",IF(VLOOKUP($AA570,$BU$5:$CF$780,7,FALSE())=0,"",VLOOKUP($AA570,$BU$5:$CF$780,7,FALSE())))</f>
        <v/>
      </c>
      <c r="AN570" s="385" t="str">
        <f aca="false">IF(AM570="","","・")</f>
        <v/>
      </c>
      <c r="AO570" s="387" t="str">
        <f aca="false">IF($BV417="","",IF(VLOOKUP($AA570,$BU$5:$CF$780,9,FALSE())=0,"",VLOOKUP($AA570,$BU$5:$CF$780,9,FALSE())))</f>
        <v/>
      </c>
      <c r="AP570" s="375"/>
      <c r="AQ570" s="375"/>
      <c r="AR570" s="331"/>
      <c r="BW570" s="332" t="str">
        <f aca="false">IF(BV570="","",VLOOKUP($BV570,$BE$5:$BO$540,3,0))</f>
        <v/>
      </c>
      <c r="BX570" s="332" t="str">
        <f aca="false">IF(BV570="","",VLOOKUP($BV570,$BE$5:$BO$540,4,0))</f>
        <v/>
      </c>
      <c r="BY570" s="332" t="str">
        <f aca="false">IF(BV570="","",VLOOKUP($BV570,$BE$5:$BO$540,5,0))</f>
        <v/>
      </c>
      <c r="BZ570" s="332" t="str">
        <f aca="false">IF(BV570="","",VLOOKUP($BV570,$BE$5:$BO$540,6,0))</f>
        <v/>
      </c>
      <c r="CA570" s="332" t="str">
        <f aca="false">IF(BV570="","",VLOOKUP($BV570,$BE$5:$BO$540,7,0))</f>
        <v/>
      </c>
      <c r="CB570" s="332" t="str">
        <f aca="false">IF(BV570="","",VLOOKUP($BV570,$BE$5:$BO$540,8,0))</f>
        <v/>
      </c>
      <c r="CC570" s="332" t="str">
        <f aca="false">IF(BV570="","",VLOOKUP($BV570,$BE$5:$BO$540,9,0))</f>
        <v/>
      </c>
      <c r="CD570" s="332" t="str">
        <f aca="false">IF(BV570="","",VLOOKUP($BV570,$BE$5:$BO$540,10,0))</f>
        <v/>
      </c>
      <c r="CE570" s="332" t="str">
        <f aca="false">IF(BV570="","",VLOOKUP($BV570,$BE$5:$BO$540,11,0))</f>
        <v/>
      </c>
    </row>
    <row r="571" customFormat="false" ht="13.2" hidden="false" customHeight="false" outlineLevel="0" collapsed="false">
      <c r="AA571" s="388" t="n">
        <v>414</v>
      </c>
      <c r="AB571" s="389" t="str">
        <f aca="false">IF($BV418="","",MID(BV418,1,FIND(" ",BV418,1)-1))</f>
        <v/>
      </c>
      <c r="AC571" s="390" t="str">
        <f aca="false">IF($BV418="","",MID(BV418,FIND(" ",BV418,1)+1,(FIND(".",BV418,1)-2)-FIND(" ",BV418,1)+1))</f>
        <v/>
      </c>
      <c r="AD571" s="391" t="str">
        <f aca="false">IF($BV418="","",MID(BV418,FIND(".",BV418,1)+1,(FIND("パート",BV418,1)-1)-FIND(".",BV418,1)))</f>
        <v/>
      </c>
      <c r="AE571" s="392" t="s">
        <v>114</v>
      </c>
      <c r="AF571" s="393" t="s">
        <v>115</v>
      </c>
      <c r="AG571" s="389" t="str">
        <f aca="false">IF($BV418="","",MID(BV418,FIND("パート",BV418,1)+3,2))</f>
        <v/>
      </c>
      <c r="AH571" s="394" t="s">
        <v>116</v>
      </c>
      <c r="AI571" s="383" t="str">
        <f aca="false">IF($BV418="","",VLOOKUP($AA571,$BU$5:$CF$780,3,FALSE()))</f>
        <v/>
      </c>
      <c r="AJ571" s="395" t="str">
        <f aca="false">IF(AK571="","","・")</f>
        <v/>
      </c>
      <c r="AK571" s="385" t="str">
        <f aca="false">IF($BV418="","",IF(VLOOKUP($AA571,$BU$5:$CF$780,5,FALSE())=0,"",VLOOKUP($AA571,$BU$5:$CF$780,5,FALSE())))</f>
        <v/>
      </c>
      <c r="AL571" s="396" t="s">
        <v>111</v>
      </c>
      <c r="AM571" s="385" t="str">
        <f aca="false">IF($BV418="","",IF(VLOOKUP($AA571,$BU$5:$CF$780,7,FALSE())=0,"",VLOOKUP($AA571,$BU$5:$CF$780,7,FALSE())))</f>
        <v/>
      </c>
      <c r="AN571" s="385" t="str">
        <f aca="false">IF(AM571="","","・")</f>
        <v/>
      </c>
      <c r="AO571" s="387" t="str">
        <f aca="false">IF($BV418="","",IF(VLOOKUP($AA571,$BU$5:$CF$780,9,FALSE())=0,"",VLOOKUP($AA571,$BU$5:$CF$780,9,FALSE())))</f>
        <v/>
      </c>
      <c r="AP571" s="375"/>
      <c r="AQ571" s="375"/>
      <c r="AR571" s="331"/>
      <c r="BW571" s="332" t="str">
        <f aca="false">IF(BV571="","",VLOOKUP($BV571,$BE$5:$BO$540,3,0))</f>
        <v/>
      </c>
      <c r="BX571" s="332" t="str">
        <f aca="false">IF(BV571="","",VLOOKUP($BV571,$BE$5:$BO$540,4,0))</f>
        <v/>
      </c>
      <c r="BY571" s="332" t="str">
        <f aca="false">IF(BV571="","",VLOOKUP($BV571,$BE$5:$BO$540,5,0))</f>
        <v/>
      </c>
      <c r="BZ571" s="332" t="str">
        <f aca="false">IF(BV571="","",VLOOKUP($BV571,$BE$5:$BO$540,6,0))</f>
        <v/>
      </c>
      <c r="CA571" s="332" t="str">
        <f aca="false">IF(BV571="","",VLOOKUP($BV571,$BE$5:$BO$540,7,0))</f>
        <v/>
      </c>
      <c r="CB571" s="332" t="str">
        <f aca="false">IF(BV571="","",VLOOKUP($BV571,$BE$5:$BO$540,8,0))</f>
        <v/>
      </c>
      <c r="CC571" s="332" t="str">
        <f aca="false">IF(BV571="","",VLOOKUP($BV571,$BE$5:$BO$540,9,0))</f>
        <v/>
      </c>
      <c r="CD571" s="332" t="str">
        <f aca="false">IF(BV571="","",VLOOKUP($BV571,$BE$5:$BO$540,10,0))</f>
        <v/>
      </c>
      <c r="CE571" s="332" t="str">
        <f aca="false">IF(BV571="","",VLOOKUP($BV571,$BE$5:$BO$540,11,0))</f>
        <v/>
      </c>
    </row>
    <row r="572" customFormat="false" ht="13.2" hidden="false" customHeight="false" outlineLevel="0" collapsed="false">
      <c r="AA572" s="400" t="n">
        <v>415</v>
      </c>
      <c r="AB572" s="401" t="str">
        <f aca="false">IF($BV419="","",MID(BV419,1,FIND(" ",BV419,1)-1))</f>
        <v/>
      </c>
      <c r="AC572" s="402" t="str">
        <f aca="false">IF($BV419="","",MID(BV419,FIND(" ",BV419,1)+1,(FIND(".",BV419,1)-2)-FIND(" ",BV419,1)+1))</f>
        <v/>
      </c>
      <c r="AD572" s="401" t="str">
        <f aca="false">IF($BV419="","",MID(BV419,FIND(".",BV419,1)+1,(FIND("パート",BV419,1)-1)-FIND(".",BV419,1)))</f>
        <v/>
      </c>
      <c r="AE572" s="403" t="s">
        <v>114</v>
      </c>
      <c r="AF572" s="404" t="s">
        <v>115</v>
      </c>
      <c r="AG572" s="405" t="str">
        <f aca="false">IF($BV419="","",MID(BV419,FIND("パート",BV419,1)+3,2))</f>
        <v/>
      </c>
      <c r="AH572" s="406" t="s">
        <v>116</v>
      </c>
      <c r="AI572" s="407" t="str">
        <f aca="false">IF($BV419="","",VLOOKUP($AA572,$BU$5:$CF$780,3,FALSE()))</f>
        <v/>
      </c>
      <c r="AJ572" s="408" t="str">
        <f aca="false">IF(AK572="","","・")</f>
        <v/>
      </c>
      <c r="AK572" s="409" t="str">
        <f aca="false">IF($BV419="","",IF(VLOOKUP($AA572,$BU$5:$CF$780,5,FALSE())=0,"",VLOOKUP($AA572,$BU$5:$CF$780,5,FALSE())))</f>
        <v/>
      </c>
      <c r="AL572" s="410" t="s">
        <v>111</v>
      </c>
      <c r="AM572" s="414" t="str">
        <f aca="false">IF($BV419="","",IF(VLOOKUP($AA572,$BU$5:$CF$780,7,FALSE())=0,"",VLOOKUP($AA572,$BU$5:$CF$780,7,FALSE())))</f>
        <v/>
      </c>
      <c r="AN572" s="409" t="str">
        <f aca="false">IF(AM572="","","・")</f>
        <v/>
      </c>
      <c r="AO572" s="415" t="str">
        <f aca="false">IF($BV419="","",IF(VLOOKUP($AA572,$BU$5:$CF$780,9,FALSE())=0,"",VLOOKUP($AA572,$BU$5:$CF$780,9,FALSE())))</f>
        <v/>
      </c>
      <c r="AP572" s="375"/>
      <c r="AQ572" s="375"/>
      <c r="AR572" s="331"/>
      <c r="BW572" s="332" t="str">
        <f aca="false">IF(BV572="","",VLOOKUP($BV572,$BE$5:$BO$540,3,0))</f>
        <v/>
      </c>
      <c r="BX572" s="332" t="str">
        <f aca="false">IF(BV572="","",VLOOKUP($BV572,$BE$5:$BO$540,4,0))</f>
        <v/>
      </c>
      <c r="BY572" s="332" t="str">
        <f aca="false">IF(BV572="","",VLOOKUP($BV572,$BE$5:$BO$540,5,0))</f>
        <v/>
      </c>
      <c r="BZ572" s="332" t="str">
        <f aca="false">IF(BV572="","",VLOOKUP($BV572,$BE$5:$BO$540,6,0))</f>
        <v/>
      </c>
      <c r="CA572" s="332" t="str">
        <f aca="false">IF(BV572="","",VLOOKUP($BV572,$BE$5:$BO$540,7,0))</f>
        <v/>
      </c>
      <c r="CB572" s="332" t="str">
        <f aca="false">IF(BV572="","",VLOOKUP($BV572,$BE$5:$BO$540,8,0))</f>
        <v/>
      </c>
      <c r="CC572" s="332" t="str">
        <f aca="false">IF(BV572="","",VLOOKUP($BV572,$BE$5:$BO$540,9,0))</f>
        <v/>
      </c>
      <c r="CD572" s="332" t="str">
        <f aca="false">IF(BV572="","",VLOOKUP($BV572,$BE$5:$BO$540,10,0))</f>
        <v/>
      </c>
      <c r="CE572" s="332" t="str">
        <f aca="false">IF(BV572="","",VLOOKUP($BV572,$BE$5:$BO$540,11,0))</f>
        <v/>
      </c>
    </row>
    <row r="573" customFormat="false" ht="13.2" hidden="false" customHeight="false" outlineLevel="0" collapsed="false">
      <c r="AA573" s="376" t="n">
        <v>416</v>
      </c>
      <c r="AB573" s="377" t="str">
        <f aca="false">IF($BV420="","",MID(BV420,1,FIND(" ",BV420,1)-1))</f>
        <v/>
      </c>
      <c r="AC573" s="390" t="str">
        <f aca="false">IF($BV420="","",MID(BV420,FIND(" ",BV420,1)+1,(FIND(".",BV420,1)-2)-FIND(" ",BV420,1)+1))</f>
        <v/>
      </c>
      <c r="AD573" s="391" t="str">
        <f aca="false">IF($BV420="","",MID(BV420,FIND(".",BV420,1)+1,(FIND("パート",BV420,1)-1)-FIND(".",BV420,1)))</f>
        <v/>
      </c>
      <c r="AE573" s="380" t="s">
        <v>114</v>
      </c>
      <c r="AF573" s="381" t="s">
        <v>115</v>
      </c>
      <c r="AG573" s="377" t="str">
        <f aca="false">IF($BV420="","",MID(BV420,FIND("パート",BV420,1)+3,2))</f>
        <v/>
      </c>
      <c r="AH573" s="382" t="s">
        <v>116</v>
      </c>
      <c r="AI573" s="383" t="str">
        <f aca="false">IF($BV420="","",VLOOKUP($AA573,$BU$5:$CF$780,3,FALSE()))</f>
        <v/>
      </c>
      <c r="AJ573" s="384" t="str">
        <f aca="false">IF(AK573="","","・")</f>
        <v/>
      </c>
      <c r="AK573" s="385" t="str">
        <f aca="false">IF($BV420="","",IF(VLOOKUP($AA573,$BU$5:$CF$780,5,FALSE())=0,"",VLOOKUP($AA573,$BU$5:$CF$780,5,FALSE())))</f>
        <v/>
      </c>
      <c r="AL573" s="396" t="s">
        <v>111</v>
      </c>
      <c r="AM573" s="385" t="str">
        <f aca="false">IF($BV420="","",IF(VLOOKUP($AA573,$BU$5:$CF$780,7,FALSE())=0,"",VLOOKUP($AA573,$BU$5:$CF$780,7,FALSE())))</f>
        <v/>
      </c>
      <c r="AN573" s="385" t="str">
        <f aca="false">IF(AM573="","","・")</f>
        <v/>
      </c>
      <c r="AO573" s="387" t="str">
        <f aca="false">IF($BV420="","",IF(VLOOKUP($AA573,$BU$5:$CF$780,9,FALSE())=0,"",VLOOKUP($AA573,$BU$5:$CF$780,9,FALSE())))</f>
        <v/>
      </c>
      <c r="AP573" s="375"/>
      <c r="AQ573" s="375"/>
      <c r="AR573" s="331"/>
      <c r="BW573" s="332" t="str">
        <f aca="false">IF(BV573="","",VLOOKUP($BV573,$BE$5:$BO$540,3,0))</f>
        <v/>
      </c>
      <c r="BX573" s="332" t="str">
        <f aca="false">IF(BV573="","",VLOOKUP($BV573,$BE$5:$BO$540,4,0))</f>
        <v/>
      </c>
      <c r="BY573" s="332" t="str">
        <f aca="false">IF(BV573="","",VLOOKUP($BV573,$BE$5:$BO$540,5,0))</f>
        <v/>
      </c>
      <c r="BZ573" s="332" t="str">
        <f aca="false">IF(BV573="","",VLOOKUP($BV573,$BE$5:$BO$540,6,0))</f>
        <v/>
      </c>
      <c r="CA573" s="332" t="str">
        <f aca="false">IF(BV573="","",VLOOKUP($BV573,$BE$5:$BO$540,7,0))</f>
        <v/>
      </c>
      <c r="CB573" s="332" t="str">
        <f aca="false">IF(BV573="","",VLOOKUP($BV573,$BE$5:$BO$540,8,0))</f>
        <v/>
      </c>
      <c r="CC573" s="332" t="str">
        <f aca="false">IF(BV573="","",VLOOKUP($BV573,$BE$5:$BO$540,9,0))</f>
        <v/>
      </c>
      <c r="CD573" s="332" t="str">
        <f aca="false">IF(BV573="","",VLOOKUP($BV573,$BE$5:$BO$540,10,0))</f>
        <v/>
      </c>
      <c r="CE573" s="332" t="str">
        <f aca="false">IF(BV573="","",VLOOKUP($BV573,$BE$5:$BO$540,11,0))</f>
        <v/>
      </c>
    </row>
    <row r="574" customFormat="false" ht="13.2" hidden="false" customHeight="false" outlineLevel="0" collapsed="false">
      <c r="AA574" s="388" t="n">
        <v>417</v>
      </c>
      <c r="AB574" s="389" t="str">
        <f aca="false">IF($BV421="","",MID(BV421,1,FIND(" ",BV421,1)-1))</f>
        <v/>
      </c>
      <c r="AC574" s="390" t="str">
        <f aca="false">IF($BV421="","",MID(BV421,FIND(" ",BV421,1)+1,(FIND(".",BV421,1)-2)-FIND(" ",BV421,1)+1))</f>
        <v/>
      </c>
      <c r="AD574" s="391" t="str">
        <f aca="false">IF($BV421="","",MID(BV421,FIND(".",BV421,1)+1,(FIND("パート",BV421,1)-1)-FIND(".",BV421,1)))</f>
        <v/>
      </c>
      <c r="AE574" s="392" t="s">
        <v>114</v>
      </c>
      <c r="AF574" s="393" t="s">
        <v>115</v>
      </c>
      <c r="AG574" s="389" t="str">
        <f aca="false">IF($BV421="","",MID(BV421,FIND("パート",BV421,1)+3,2))</f>
        <v/>
      </c>
      <c r="AH574" s="394" t="s">
        <v>116</v>
      </c>
      <c r="AI574" s="383" t="str">
        <f aca="false">IF($BV421="","",VLOOKUP($AA574,$BU$5:$CF$780,3,FALSE()))</f>
        <v/>
      </c>
      <c r="AJ574" s="395" t="str">
        <f aca="false">IF(AK574="","","・")</f>
        <v/>
      </c>
      <c r="AK574" s="385" t="str">
        <f aca="false">IF($BV421="","",IF(VLOOKUP($AA574,$BU$5:$CF$780,5,FALSE())=0,"",VLOOKUP($AA574,$BU$5:$CF$780,5,FALSE())))</f>
        <v/>
      </c>
      <c r="AL574" s="396" t="s">
        <v>111</v>
      </c>
      <c r="AM574" s="385" t="str">
        <f aca="false">IF($BV421="","",IF(VLOOKUP($AA574,$BU$5:$CF$780,7,FALSE())=0,"",VLOOKUP($AA574,$BU$5:$CF$780,7,FALSE())))</f>
        <v/>
      </c>
      <c r="AN574" s="385" t="str">
        <f aca="false">IF(AM574="","","・")</f>
        <v/>
      </c>
      <c r="AO574" s="387" t="str">
        <f aca="false">IF($BV421="","",IF(VLOOKUP($AA574,$BU$5:$CF$780,9,FALSE())=0,"",VLOOKUP($AA574,$BU$5:$CF$780,9,FALSE())))</f>
        <v/>
      </c>
      <c r="AP574" s="375"/>
      <c r="AQ574" s="375"/>
      <c r="AR574" s="331"/>
      <c r="BW574" s="332" t="str">
        <f aca="false">IF(BV574="","",VLOOKUP($BV574,$BE$5:$BO$540,3,0))</f>
        <v/>
      </c>
      <c r="BX574" s="332" t="str">
        <f aca="false">IF(BV574="","",VLOOKUP($BV574,$BE$5:$BO$540,4,0))</f>
        <v/>
      </c>
      <c r="BY574" s="332" t="str">
        <f aca="false">IF(BV574="","",VLOOKUP($BV574,$BE$5:$BO$540,5,0))</f>
        <v/>
      </c>
      <c r="BZ574" s="332" t="str">
        <f aca="false">IF(BV574="","",VLOOKUP($BV574,$BE$5:$BO$540,6,0))</f>
        <v/>
      </c>
      <c r="CA574" s="332" t="str">
        <f aca="false">IF(BV574="","",VLOOKUP($BV574,$BE$5:$BO$540,7,0))</f>
        <v/>
      </c>
      <c r="CB574" s="332" t="str">
        <f aca="false">IF(BV574="","",VLOOKUP($BV574,$BE$5:$BO$540,8,0))</f>
        <v/>
      </c>
      <c r="CC574" s="332" t="str">
        <f aca="false">IF(BV574="","",VLOOKUP($BV574,$BE$5:$BO$540,9,0))</f>
        <v/>
      </c>
      <c r="CD574" s="332" t="str">
        <f aca="false">IF(BV574="","",VLOOKUP($BV574,$BE$5:$BO$540,10,0))</f>
        <v/>
      </c>
      <c r="CE574" s="332" t="str">
        <f aca="false">IF(BV574="","",VLOOKUP($BV574,$BE$5:$BO$540,11,0))</f>
        <v/>
      </c>
    </row>
    <row r="575" customFormat="false" ht="13.2" hidden="false" customHeight="false" outlineLevel="0" collapsed="false">
      <c r="AA575" s="388" t="n">
        <v>418</v>
      </c>
      <c r="AB575" s="389" t="str">
        <f aca="false">IF($BV422="","",MID(BV422,1,FIND(" ",BV422,1)-1))</f>
        <v/>
      </c>
      <c r="AC575" s="390" t="str">
        <f aca="false">IF($BV422="","",MID(BV422,FIND(" ",BV422,1)+1,(FIND(".",BV422,1)-2)-FIND(" ",BV422,1)+1))</f>
        <v/>
      </c>
      <c r="AD575" s="391" t="str">
        <f aca="false">IF($BV422="","",MID(BV422,FIND(".",BV422,1)+1,(FIND("パート",BV422,1)-1)-FIND(".",BV422,1)))</f>
        <v/>
      </c>
      <c r="AE575" s="392" t="s">
        <v>114</v>
      </c>
      <c r="AF575" s="393" t="s">
        <v>115</v>
      </c>
      <c r="AG575" s="389" t="str">
        <f aca="false">IF($BV422="","",MID(BV422,FIND("パート",BV422,1)+3,2))</f>
        <v/>
      </c>
      <c r="AH575" s="394" t="s">
        <v>116</v>
      </c>
      <c r="AI575" s="383" t="str">
        <f aca="false">IF($BV422="","",VLOOKUP($AA575,$BU$5:$CF$780,3,FALSE()))</f>
        <v/>
      </c>
      <c r="AJ575" s="395" t="str">
        <f aca="false">IF(AK575="","","・")</f>
        <v/>
      </c>
      <c r="AK575" s="385" t="str">
        <f aca="false">IF($BV422="","",IF(VLOOKUP($AA575,$BU$5:$CF$780,5,FALSE())=0,"",VLOOKUP($AA575,$BU$5:$CF$780,5,FALSE())))</f>
        <v/>
      </c>
      <c r="AL575" s="396" t="s">
        <v>111</v>
      </c>
      <c r="AM575" s="385" t="str">
        <f aca="false">IF($BV422="","",IF(VLOOKUP($AA575,$BU$5:$CF$780,7,FALSE())=0,"",VLOOKUP($AA575,$BU$5:$CF$780,7,FALSE())))</f>
        <v/>
      </c>
      <c r="AN575" s="385" t="str">
        <f aca="false">IF(AM575="","","・")</f>
        <v/>
      </c>
      <c r="AO575" s="387" t="str">
        <f aca="false">IF($BV422="","",IF(VLOOKUP($AA575,$BU$5:$CF$780,9,FALSE())=0,"",VLOOKUP($AA575,$BU$5:$CF$780,9,FALSE())))</f>
        <v/>
      </c>
      <c r="AP575" s="375"/>
      <c r="AQ575" s="375"/>
      <c r="AR575" s="331"/>
      <c r="BW575" s="332" t="str">
        <f aca="false">IF(BV575="","",VLOOKUP($BV575,$BE$5:$BO$540,3,0))</f>
        <v/>
      </c>
      <c r="BX575" s="332" t="str">
        <f aca="false">IF(BV575="","",VLOOKUP($BV575,$BE$5:$BO$540,4,0))</f>
        <v/>
      </c>
      <c r="BY575" s="332" t="str">
        <f aca="false">IF(BV575="","",VLOOKUP($BV575,$BE$5:$BO$540,5,0))</f>
        <v/>
      </c>
      <c r="BZ575" s="332" t="str">
        <f aca="false">IF(BV575="","",VLOOKUP($BV575,$BE$5:$BO$540,6,0))</f>
        <v/>
      </c>
      <c r="CA575" s="332" t="str">
        <f aca="false">IF(BV575="","",VLOOKUP($BV575,$BE$5:$BO$540,7,0))</f>
        <v/>
      </c>
      <c r="CB575" s="332" t="str">
        <f aca="false">IF(BV575="","",VLOOKUP($BV575,$BE$5:$BO$540,8,0))</f>
        <v/>
      </c>
      <c r="CC575" s="332" t="str">
        <f aca="false">IF(BV575="","",VLOOKUP($BV575,$BE$5:$BO$540,9,0))</f>
        <v/>
      </c>
      <c r="CD575" s="332" t="str">
        <f aca="false">IF(BV575="","",VLOOKUP($BV575,$BE$5:$BO$540,10,0))</f>
        <v/>
      </c>
      <c r="CE575" s="332" t="str">
        <f aca="false">IF(BV575="","",VLOOKUP($BV575,$BE$5:$BO$540,11,0))</f>
        <v/>
      </c>
    </row>
    <row r="576" customFormat="false" ht="13.2" hidden="false" customHeight="false" outlineLevel="0" collapsed="false">
      <c r="AA576" s="388" t="n">
        <v>419</v>
      </c>
      <c r="AB576" s="389" t="str">
        <f aca="false">IF($BV423="","",MID(BV423,1,FIND(" ",BV423,1)-1))</f>
        <v/>
      </c>
      <c r="AC576" s="390" t="str">
        <f aca="false">IF($BV423="","",MID(BV423,FIND(" ",BV423,1)+1,(FIND(".",BV423,1)-2)-FIND(" ",BV423,1)+1))</f>
        <v/>
      </c>
      <c r="AD576" s="391" t="str">
        <f aca="false">IF($BV423="","",MID(BV423,FIND(".",BV423,1)+1,(FIND("パート",BV423,1)-1)-FIND(".",BV423,1)))</f>
        <v/>
      </c>
      <c r="AE576" s="392" t="s">
        <v>114</v>
      </c>
      <c r="AF576" s="393" t="s">
        <v>115</v>
      </c>
      <c r="AG576" s="389" t="str">
        <f aca="false">IF($BV423="","",MID(BV423,FIND("パート",BV423,1)+3,2))</f>
        <v/>
      </c>
      <c r="AH576" s="394" t="s">
        <v>116</v>
      </c>
      <c r="AI576" s="383" t="str">
        <f aca="false">IF($BV423="","",VLOOKUP($AA576,$BU$5:$CF$780,3,FALSE()))</f>
        <v/>
      </c>
      <c r="AJ576" s="395" t="str">
        <f aca="false">IF(AK576="","","・")</f>
        <v/>
      </c>
      <c r="AK576" s="385" t="str">
        <f aca="false">IF($BV423="","",IF(VLOOKUP($AA576,$BU$5:$CF$780,5,FALSE())=0,"",VLOOKUP($AA576,$BU$5:$CF$780,5,FALSE())))</f>
        <v/>
      </c>
      <c r="AL576" s="396" t="s">
        <v>111</v>
      </c>
      <c r="AM576" s="385" t="str">
        <f aca="false">IF($BV423="","",IF(VLOOKUP($AA576,$BU$5:$CF$780,7,FALSE())=0,"",VLOOKUP($AA576,$BU$5:$CF$780,7,FALSE())))</f>
        <v/>
      </c>
      <c r="AN576" s="385" t="str">
        <f aca="false">IF(AM576="","","・")</f>
        <v/>
      </c>
      <c r="AO576" s="387" t="str">
        <f aca="false">IF($BV423="","",IF(VLOOKUP($AA576,$BU$5:$CF$780,9,FALSE())=0,"",VLOOKUP($AA576,$BU$5:$CF$780,9,FALSE())))</f>
        <v/>
      </c>
      <c r="AP576" s="375"/>
      <c r="AQ576" s="375"/>
      <c r="AR576" s="331"/>
      <c r="BW576" s="332" t="str">
        <f aca="false">IF(BV576="","",VLOOKUP($BV576,$BE$5:$BO$540,3,0))</f>
        <v/>
      </c>
      <c r="BX576" s="332" t="str">
        <f aca="false">IF(BV576="","",VLOOKUP($BV576,$BE$5:$BO$540,4,0))</f>
        <v/>
      </c>
      <c r="BY576" s="332" t="str">
        <f aca="false">IF(BV576="","",VLOOKUP($BV576,$BE$5:$BO$540,5,0))</f>
        <v/>
      </c>
      <c r="BZ576" s="332" t="str">
        <f aca="false">IF(BV576="","",VLOOKUP($BV576,$BE$5:$BO$540,6,0))</f>
        <v/>
      </c>
      <c r="CA576" s="332" t="str">
        <f aca="false">IF(BV576="","",VLOOKUP($BV576,$BE$5:$BO$540,7,0))</f>
        <v/>
      </c>
      <c r="CB576" s="332" t="str">
        <f aca="false">IF(BV576="","",VLOOKUP($BV576,$BE$5:$BO$540,8,0))</f>
        <v/>
      </c>
      <c r="CC576" s="332" t="str">
        <f aca="false">IF(BV576="","",VLOOKUP($BV576,$BE$5:$BO$540,9,0))</f>
        <v/>
      </c>
      <c r="CD576" s="332" t="str">
        <f aca="false">IF(BV576="","",VLOOKUP($BV576,$BE$5:$BO$540,10,0))</f>
        <v/>
      </c>
      <c r="CE576" s="332" t="str">
        <f aca="false">IF(BV576="","",VLOOKUP($BV576,$BE$5:$BO$540,11,0))</f>
        <v/>
      </c>
    </row>
    <row r="577" customFormat="false" ht="13.2" hidden="false" customHeight="false" outlineLevel="0" collapsed="false">
      <c r="AA577" s="400" t="n">
        <v>420</v>
      </c>
      <c r="AB577" s="401" t="str">
        <f aca="false">IF($BV424="","",MID(BV424,1,FIND(" ",BV424,1)-1))</f>
        <v/>
      </c>
      <c r="AC577" s="402" t="str">
        <f aca="false">IF($BV424="","",MID(BV424,FIND(" ",BV424,1)+1,(FIND(".",BV424,1)-2)-FIND(" ",BV424,1)+1))</f>
        <v/>
      </c>
      <c r="AD577" s="401" t="str">
        <f aca="false">IF($BV424="","",MID(BV424,FIND(".",BV424,1)+1,(FIND("パート",BV424,1)-1)-FIND(".",BV424,1)))</f>
        <v/>
      </c>
      <c r="AE577" s="403" t="s">
        <v>114</v>
      </c>
      <c r="AF577" s="404" t="s">
        <v>115</v>
      </c>
      <c r="AG577" s="405" t="str">
        <f aca="false">IF($BV424="","",MID(BV424,FIND("パート",BV424,1)+3,2))</f>
        <v/>
      </c>
      <c r="AH577" s="406" t="s">
        <v>116</v>
      </c>
      <c r="AI577" s="407" t="str">
        <f aca="false">IF($BV424="","",VLOOKUP($AA577,$BU$5:$CF$780,3,FALSE()))</f>
        <v/>
      </c>
      <c r="AJ577" s="408" t="str">
        <f aca="false">IF(AK577="","","・")</f>
        <v/>
      </c>
      <c r="AK577" s="409" t="str">
        <f aca="false">IF($BV424="","",IF(VLOOKUP($AA577,$BU$5:$CF$780,5,FALSE())=0,"",VLOOKUP($AA577,$BU$5:$CF$780,5,FALSE())))</f>
        <v/>
      </c>
      <c r="AL577" s="410" t="s">
        <v>111</v>
      </c>
      <c r="AM577" s="414" t="str">
        <f aca="false">IF($BV424="","",IF(VLOOKUP($AA577,$BU$5:$CF$780,7,FALSE())=0,"",VLOOKUP($AA577,$BU$5:$CF$780,7,FALSE())))</f>
        <v/>
      </c>
      <c r="AN577" s="409" t="str">
        <f aca="false">IF(AM577="","","・")</f>
        <v/>
      </c>
      <c r="AO577" s="415" t="str">
        <f aca="false">IF($BV424="","",IF(VLOOKUP($AA577,$BU$5:$CF$780,9,FALSE())=0,"",VLOOKUP($AA577,$BU$5:$CF$780,9,FALSE())))</f>
        <v/>
      </c>
      <c r="AP577" s="375"/>
      <c r="AQ577" s="375"/>
      <c r="AR577" s="331"/>
      <c r="BW577" s="332" t="str">
        <f aca="false">IF(BV577="","",VLOOKUP($BV577,$BE$5:$BO$540,3,0))</f>
        <v/>
      </c>
      <c r="BX577" s="332" t="str">
        <f aca="false">IF(BV577="","",VLOOKUP($BV577,$BE$5:$BO$540,4,0))</f>
        <v/>
      </c>
      <c r="BY577" s="332" t="str">
        <f aca="false">IF(BV577="","",VLOOKUP($BV577,$BE$5:$BO$540,5,0))</f>
        <v/>
      </c>
      <c r="BZ577" s="332" t="str">
        <f aca="false">IF(BV577="","",VLOOKUP($BV577,$BE$5:$BO$540,6,0))</f>
        <v/>
      </c>
      <c r="CA577" s="332" t="str">
        <f aca="false">IF(BV577="","",VLOOKUP($BV577,$BE$5:$BO$540,7,0))</f>
        <v/>
      </c>
      <c r="CB577" s="332" t="str">
        <f aca="false">IF(BV577="","",VLOOKUP($BV577,$BE$5:$BO$540,8,0))</f>
        <v/>
      </c>
      <c r="CC577" s="332" t="str">
        <f aca="false">IF(BV577="","",VLOOKUP($BV577,$BE$5:$BO$540,9,0))</f>
        <v/>
      </c>
      <c r="CD577" s="332" t="str">
        <f aca="false">IF(BV577="","",VLOOKUP($BV577,$BE$5:$BO$540,10,0))</f>
        <v/>
      </c>
      <c r="CE577" s="332" t="str">
        <f aca="false">IF(BV577="","",VLOOKUP($BV577,$BE$5:$BO$540,11,0))</f>
        <v/>
      </c>
    </row>
    <row r="578" customFormat="false" ht="13.2" hidden="false" customHeight="false" outlineLevel="0" collapsed="false">
      <c r="AA578" s="376" t="n">
        <v>421</v>
      </c>
      <c r="AB578" s="377" t="str">
        <f aca="false">IF($BV425="","",MID(BV425,1,FIND(" ",BV425,1)-1))</f>
        <v/>
      </c>
      <c r="AC578" s="390" t="str">
        <f aca="false">IF($BV425="","",MID(BV425,FIND(" ",BV425,1)+1,(FIND(".",BV425,1)-2)-FIND(" ",BV425,1)+1))</f>
        <v/>
      </c>
      <c r="AD578" s="391" t="str">
        <f aca="false">IF($BV425="","",MID(BV425,FIND(".",BV425,1)+1,(FIND("パート",BV425,1)-1)-FIND(".",BV425,1)))</f>
        <v/>
      </c>
      <c r="AE578" s="380" t="s">
        <v>114</v>
      </c>
      <c r="AF578" s="381" t="s">
        <v>115</v>
      </c>
      <c r="AG578" s="377" t="str">
        <f aca="false">IF($BV425="","",MID(BV425,FIND("パート",BV425,1)+3,2))</f>
        <v/>
      </c>
      <c r="AH578" s="382" t="s">
        <v>116</v>
      </c>
      <c r="AI578" s="383" t="str">
        <f aca="false">IF($BV425="","",VLOOKUP($AA578,$BU$5:$CF$780,3,FALSE()))</f>
        <v/>
      </c>
      <c r="AJ578" s="384" t="str">
        <f aca="false">IF(AK578="","","・")</f>
        <v/>
      </c>
      <c r="AK578" s="385" t="str">
        <f aca="false">IF($BV425="","",IF(VLOOKUP($AA578,$BU$5:$CF$780,5,FALSE())=0,"",VLOOKUP($AA578,$BU$5:$CF$780,5,FALSE())))</f>
        <v/>
      </c>
      <c r="AL578" s="396" t="s">
        <v>111</v>
      </c>
      <c r="AM578" s="385" t="str">
        <f aca="false">IF($BV425="","",IF(VLOOKUP($AA578,$BU$5:$CF$780,7,FALSE())=0,"",VLOOKUP($AA578,$BU$5:$CF$780,7,FALSE())))</f>
        <v/>
      </c>
      <c r="AN578" s="385" t="str">
        <f aca="false">IF(AM578="","","・")</f>
        <v/>
      </c>
      <c r="AO578" s="387" t="str">
        <f aca="false">IF($BV425="","",IF(VLOOKUP($AA578,$BU$5:$CF$780,9,FALSE())=0,"",VLOOKUP($AA578,$BU$5:$CF$780,9,FALSE())))</f>
        <v/>
      </c>
      <c r="AP578" s="375"/>
      <c r="AQ578" s="375"/>
      <c r="AR578" s="331"/>
      <c r="BW578" s="332" t="str">
        <f aca="false">IF(BV578="","",VLOOKUP($BV578,$BE$5:$BO$540,3,0))</f>
        <v/>
      </c>
      <c r="BX578" s="332" t="str">
        <f aca="false">IF(BV578="","",VLOOKUP($BV578,$BE$5:$BO$540,4,0))</f>
        <v/>
      </c>
      <c r="BY578" s="332" t="str">
        <f aca="false">IF(BV578="","",VLOOKUP($BV578,$BE$5:$BO$540,5,0))</f>
        <v/>
      </c>
      <c r="BZ578" s="332" t="str">
        <f aca="false">IF(BV578="","",VLOOKUP($BV578,$BE$5:$BO$540,6,0))</f>
        <v/>
      </c>
      <c r="CA578" s="332" t="str">
        <f aca="false">IF(BV578="","",VLOOKUP($BV578,$BE$5:$BO$540,7,0))</f>
        <v/>
      </c>
      <c r="CB578" s="332" t="str">
        <f aca="false">IF(BV578="","",VLOOKUP($BV578,$BE$5:$BO$540,8,0))</f>
        <v/>
      </c>
      <c r="CC578" s="332" t="str">
        <f aca="false">IF(BV578="","",VLOOKUP($BV578,$BE$5:$BO$540,9,0))</f>
        <v/>
      </c>
      <c r="CD578" s="332" t="str">
        <f aca="false">IF(BV578="","",VLOOKUP($BV578,$BE$5:$BO$540,10,0))</f>
        <v/>
      </c>
      <c r="CE578" s="332" t="str">
        <f aca="false">IF(BV578="","",VLOOKUP($BV578,$BE$5:$BO$540,11,0))</f>
        <v/>
      </c>
    </row>
    <row r="579" customFormat="false" ht="13.2" hidden="false" customHeight="false" outlineLevel="0" collapsed="false">
      <c r="AA579" s="388" t="n">
        <v>422</v>
      </c>
      <c r="AB579" s="389" t="str">
        <f aca="false">IF($BV426="","",MID(BV426,1,FIND(" ",BV426,1)-1))</f>
        <v/>
      </c>
      <c r="AC579" s="390" t="str">
        <f aca="false">IF($BV426="","",MID(BV426,FIND(" ",BV426,1)+1,(FIND(".",BV426,1)-2)-FIND(" ",BV426,1)+1))</f>
        <v/>
      </c>
      <c r="AD579" s="391" t="str">
        <f aca="false">IF($BV426="","",MID(BV426,FIND(".",BV426,1)+1,(FIND("パート",BV426,1)-1)-FIND(".",BV426,1)))</f>
        <v/>
      </c>
      <c r="AE579" s="392" t="s">
        <v>114</v>
      </c>
      <c r="AF579" s="393" t="s">
        <v>115</v>
      </c>
      <c r="AG579" s="389" t="str">
        <f aca="false">IF($BV426="","",MID(BV426,FIND("パート",BV426,1)+3,2))</f>
        <v/>
      </c>
      <c r="AH579" s="394" t="s">
        <v>116</v>
      </c>
      <c r="AI579" s="383" t="str">
        <f aca="false">IF($BV426="","",VLOOKUP($AA579,$BU$5:$CF$780,3,FALSE()))</f>
        <v/>
      </c>
      <c r="AJ579" s="395" t="str">
        <f aca="false">IF(AK579="","","・")</f>
        <v/>
      </c>
      <c r="AK579" s="385" t="str">
        <f aca="false">IF($BV426="","",IF(VLOOKUP($AA579,$BU$5:$CF$780,5,FALSE())=0,"",VLOOKUP($AA579,$BU$5:$CF$780,5,FALSE())))</f>
        <v/>
      </c>
      <c r="AL579" s="396" t="s">
        <v>111</v>
      </c>
      <c r="AM579" s="385" t="str">
        <f aca="false">IF($BV426="","",IF(VLOOKUP($AA579,$BU$5:$CF$780,7,FALSE())=0,"",VLOOKUP($AA579,$BU$5:$CF$780,7,FALSE())))</f>
        <v/>
      </c>
      <c r="AN579" s="385" t="str">
        <f aca="false">IF(AM579="","","・")</f>
        <v/>
      </c>
      <c r="AO579" s="387" t="str">
        <f aca="false">IF($BV426="","",IF(VLOOKUP($AA579,$BU$5:$CF$780,9,FALSE())=0,"",VLOOKUP($AA579,$BU$5:$CF$780,9,FALSE())))</f>
        <v/>
      </c>
      <c r="AP579" s="375"/>
      <c r="AQ579" s="375"/>
      <c r="AR579" s="331"/>
      <c r="BW579" s="332" t="str">
        <f aca="false">IF(BV579="","",VLOOKUP($BV579,$BE$5:$BO$540,3,0))</f>
        <v/>
      </c>
      <c r="BX579" s="332" t="str">
        <f aca="false">IF(BV579="","",VLOOKUP($BV579,$BE$5:$BO$540,4,0))</f>
        <v/>
      </c>
      <c r="BY579" s="332" t="str">
        <f aca="false">IF(BV579="","",VLOOKUP($BV579,$BE$5:$BO$540,5,0))</f>
        <v/>
      </c>
      <c r="BZ579" s="332" t="str">
        <f aca="false">IF(BV579="","",VLOOKUP($BV579,$BE$5:$BO$540,6,0))</f>
        <v/>
      </c>
      <c r="CA579" s="332" t="str">
        <f aca="false">IF(BV579="","",VLOOKUP($BV579,$BE$5:$BO$540,7,0))</f>
        <v/>
      </c>
      <c r="CB579" s="332" t="str">
        <f aca="false">IF(BV579="","",VLOOKUP($BV579,$BE$5:$BO$540,8,0))</f>
        <v/>
      </c>
      <c r="CC579" s="332" t="str">
        <f aca="false">IF(BV579="","",VLOOKUP($BV579,$BE$5:$BO$540,9,0))</f>
        <v/>
      </c>
      <c r="CD579" s="332" t="str">
        <f aca="false">IF(BV579="","",VLOOKUP($BV579,$BE$5:$BO$540,10,0))</f>
        <v/>
      </c>
      <c r="CE579" s="332" t="str">
        <f aca="false">IF(BV579="","",VLOOKUP($BV579,$BE$5:$BO$540,11,0))</f>
        <v/>
      </c>
    </row>
    <row r="580" customFormat="false" ht="13.2" hidden="false" customHeight="false" outlineLevel="0" collapsed="false">
      <c r="AA580" s="388" t="n">
        <v>423</v>
      </c>
      <c r="AB580" s="389" t="str">
        <f aca="false">IF($BV427="","",MID(BV427,1,FIND(" ",BV427,1)-1))</f>
        <v/>
      </c>
      <c r="AC580" s="390" t="str">
        <f aca="false">IF($BV427="","",MID(BV427,FIND(" ",BV427,1)+1,(FIND(".",BV427,1)-2)-FIND(" ",BV427,1)+1))</f>
        <v/>
      </c>
      <c r="AD580" s="391" t="str">
        <f aca="false">IF($BV427="","",MID(BV427,FIND(".",BV427,1)+1,(FIND("パート",BV427,1)-1)-FIND(".",BV427,1)))</f>
        <v/>
      </c>
      <c r="AE580" s="392" t="s">
        <v>114</v>
      </c>
      <c r="AF580" s="393" t="s">
        <v>115</v>
      </c>
      <c r="AG580" s="389" t="str">
        <f aca="false">IF($BV427="","",MID(BV427,FIND("パート",BV427,1)+3,2))</f>
        <v/>
      </c>
      <c r="AH580" s="394" t="s">
        <v>116</v>
      </c>
      <c r="AI580" s="383" t="str">
        <f aca="false">IF($BV427="","",VLOOKUP($AA580,$BU$5:$CF$780,3,FALSE()))</f>
        <v/>
      </c>
      <c r="AJ580" s="395" t="str">
        <f aca="false">IF(AK580="","","・")</f>
        <v/>
      </c>
      <c r="AK580" s="385" t="str">
        <f aca="false">IF($BV427="","",IF(VLOOKUP($AA580,$BU$5:$CF$780,5,FALSE())=0,"",VLOOKUP($AA580,$BU$5:$CF$780,5,FALSE())))</f>
        <v/>
      </c>
      <c r="AL580" s="396" t="s">
        <v>111</v>
      </c>
      <c r="AM580" s="385" t="str">
        <f aca="false">IF($BV427="","",IF(VLOOKUP($AA580,$BU$5:$CF$780,7,FALSE())=0,"",VLOOKUP($AA580,$BU$5:$CF$780,7,FALSE())))</f>
        <v/>
      </c>
      <c r="AN580" s="385" t="str">
        <f aca="false">IF(AM580="","","・")</f>
        <v/>
      </c>
      <c r="AO580" s="387" t="str">
        <f aca="false">IF($BV427="","",IF(VLOOKUP($AA580,$BU$5:$CF$780,9,FALSE())=0,"",VLOOKUP($AA580,$BU$5:$CF$780,9,FALSE())))</f>
        <v/>
      </c>
      <c r="AP580" s="375"/>
      <c r="AQ580" s="375"/>
      <c r="AR580" s="331"/>
      <c r="BW580" s="332" t="str">
        <f aca="false">IF(BV580="","",VLOOKUP($BV580,$BE$5:$BO$540,3,0))</f>
        <v/>
      </c>
      <c r="BX580" s="332" t="str">
        <f aca="false">IF(BV580="","",VLOOKUP($BV580,$BE$5:$BO$540,4,0))</f>
        <v/>
      </c>
      <c r="BY580" s="332" t="str">
        <f aca="false">IF(BV580="","",VLOOKUP($BV580,$BE$5:$BO$540,5,0))</f>
        <v/>
      </c>
      <c r="BZ580" s="332" t="str">
        <f aca="false">IF(BV580="","",VLOOKUP($BV580,$BE$5:$BO$540,6,0))</f>
        <v/>
      </c>
      <c r="CA580" s="332" t="str">
        <f aca="false">IF(BV580="","",VLOOKUP($BV580,$BE$5:$BO$540,7,0))</f>
        <v/>
      </c>
      <c r="CB580" s="332" t="str">
        <f aca="false">IF(BV580="","",VLOOKUP($BV580,$BE$5:$BO$540,8,0))</f>
        <v/>
      </c>
      <c r="CC580" s="332" t="str">
        <f aca="false">IF(BV580="","",VLOOKUP($BV580,$BE$5:$BO$540,9,0))</f>
        <v/>
      </c>
      <c r="CD580" s="332" t="str">
        <f aca="false">IF(BV580="","",VLOOKUP($BV580,$BE$5:$BO$540,10,0))</f>
        <v/>
      </c>
      <c r="CE580" s="332" t="str">
        <f aca="false">IF(BV580="","",VLOOKUP($BV580,$BE$5:$BO$540,11,0))</f>
        <v/>
      </c>
    </row>
    <row r="581" customFormat="false" ht="13.2" hidden="false" customHeight="false" outlineLevel="0" collapsed="false">
      <c r="AA581" s="388" t="n">
        <v>424</v>
      </c>
      <c r="AB581" s="389" t="str">
        <f aca="false">IF($BV428="","",MID(BV428,1,FIND(" ",BV428,1)-1))</f>
        <v/>
      </c>
      <c r="AC581" s="390" t="str">
        <f aca="false">IF($BV428="","",MID(BV428,FIND(" ",BV428,1)+1,(FIND(".",BV428,1)-2)-FIND(" ",BV428,1)+1))</f>
        <v/>
      </c>
      <c r="AD581" s="391" t="str">
        <f aca="false">IF($BV428="","",MID(BV428,FIND(".",BV428,1)+1,(FIND("パート",BV428,1)-1)-FIND(".",BV428,1)))</f>
        <v/>
      </c>
      <c r="AE581" s="392" t="s">
        <v>114</v>
      </c>
      <c r="AF581" s="393" t="s">
        <v>115</v>
      </c>
      <c r="AG581" s="389" t="str">
        <f aca="false">IF($BV428="","",MID(BV428,FIND("パート",BV428,1)+3,2))</f>
        <v/>
      </c>
      <c r="AH581" s="394" t="s">
        <v>116</v>
      </c>
      <c r="AI581" s="383" t="str">
        <f aca="false">IF($BV428="","",VLOOKUP($AA581,$BU$5:$CF$780,3,FALSE()))</f>
        <v/>
      </c>
      <c r="AJ581" s="395" t="str">
        <f aca="false">IF(AK581="","","・")</f>
        <v/>
      </c>
      <c r="AK581" s="385" t="str">
        <f aca="false">IF($BV428="","",IF(VLOOKUP($AA581,$BU$5:$CF$780,5,FALSE())=0,"",VLOOKUP($AA581,$BU$5:$CF$780,5,FALSE())))</f>
        <v/>
      </c>
      <c r="AL581" s="396" t="s">
        <v>111</v>
      </c>
      <c r="AM581" s="385" t="str">
        <f aca="false">IF($BV428="","",IF(VLOOKUP($AA581,$BU$5:$CF$780,7,FALSE())=0,"",VLOOKUP($AA581,$BU$5:$CF$780,7,FALSE())))</f>
        <v/>
      </c>
      <c r="AN581" s="385" t="str">
        <f aca="false">IF(AM581="","","・")</f>
        <v/>
      </c>
      <c r="AO581" s="387" t="str">
        <f aca="false">IF($BV428="","",IF(VLOOKUP($AA581,$BU$5:$CF$780,9,FALSE())=0,"",VLOOKUP($AA581,$BU$5:$CF$780,9,FALSE())))</f>
        <v/>
      </c>
      <c r="AP581" s="375"/>
      <c r="AQ581" s="375"/>
      <c r="AR581" s="331"/>
      <c r="BW581" s="332" t="str">
        <f aca="false">IF(BV581="","",VLOOKUP($BV581,$BE$5:$BO$540,3,0))</f>
        <v/>
      </c>
      <c r="BX581" s="332" t="str">
        <f aca="false">IF(BV581="","",VLOOKUP($BV581,$BE$5:$BO$540,4,0))</f>
        <v/>
      </c>
      <c r="BY581" s="332" t="str">
        <f aca="false">IF(BV581="","",VLOOKUP($BV581,$BE$5:$BO$540,5,0))</f>
        <v/>
      </c>
      <c r="BZ581" s="332" t="str">
        <f aca="false">IF(BV581="","",VLOOKUP($BV581,$BE$5:$BO$540,6,0))</f>
        <v/>
      </c>
      <c r="CA581" s="332" t="str">
        <f aca="false">IF(BV581="","",VLOOKUP($BV581,$BE$5:$BO$540,7,0))</f>
        <v/>
      </c>
      <c r="CB581" s="332" t="str">
        <f aca="false">IF(BV581="","",VLOOKUP($BV581,$BE$5:$BO$540,8,0))</f>
        <v/>
      </c>
      <c r="CC581" s="332" t="str">
        <f aca="false">IF(BV581="","",VLOOKUP($BV581,$BE$5:$BO$540,9,0))</f>
        <v/>
      </c>
      <c r="CD581" s="332" t="str">
        <f aca="false">IF(BV581="","",VLOOKUP($BV581,$BE$5:$BO$540,10,0))</f>
        <v/>
      </c>
      <c r="CE581" s="332" t="str">
        <f aca="false">IF(BV581="","",VLOOKUP($BV581,$BE$5:$BO$540,11,0))</f>
        <v/>
      </c>
    </row>
    <row r="582" customFormat="false" ht="13.2" hidden="false" customHeight="false" outlineLevel="0" collapsed="false">
      <c r="AA582" s="400" t="n">
        <v>425</v>
      </c>
      <c r="AB582" s="401" t="str">
        <f aca="false">IF($BV429="","",MID(BV429,1,FIND(" ",BV429,1)-1))</f>
        <v/>
      </c>
      <c r="AC582" s="402" t="str">
        <f aca="false">IF($BV429="","",MID(BV429,FIND(" ",BV429,1)+1,(FIND(".",BV429,1)-2)-FIND(" ",BV429,1)+1))</f>
        <v/>
      </c>
      <c r="AD582" s="401" t="str">
        <f aca="false">IF($BV429="","",MID(BV429,FIND(".",BV429,1)+1,(FIND("パート",BV429,1)-1)-FIND(".",BV429,1)))</f>
        <v/>
      </c>
      <c r="AE582" s="403" t="s">
        <v>114</v>
      </c>
      <c r="AF582" s="404" t="s">
        <v>115</v>
      </c>
      <c r="AG582" s="405" t="str">
        <f aca="false">IF($BV429="","",MID(BV429,FIND("パート",BV429,1)+3,2))</f>
        <v/>
      </c>
      <c r="AH582" s="406" t="s">
        <v>116</v>
      </c>
      <c r="AI582" s="407" t="str">
        <f aca="false">IF($BV429="","",VLOOKUP($AA582,$BU$5:$CF$780,3,FALSE()))</f>
        <v/>
      </c>
      <c r="AJ582" s="408" t="str">
        <f aca="false">IF(AK582="","","・")</f>
        <v/>
      </c>
      <c r="AK582" s="409" t="str">
        <f aca="false">IF($BV429="","",IF(VLOOKUP($AA582,$BU$5:$CF$780,5,FALSE())=0,"",VLOOKUP($AA582,$BU$5:$CF$780,5,FALSE())))</f>
        <v/>
      </c>
      <c r="AL582" s="410" t="s">
        <v>111</v>
      </c>
      <c r="AM582" s="414" t="str">
        <f aca="false">IF($BV429="","",IF(VLOOKUP($AA582,$BU$5:$CF$780,7,FALSE())=0,"",VLOOKUP($AA582,$BU$5:$CF$780,7,FALSE())))</f>
        <v/>
      </c>
      <c r="AN582" s="409" t="str">
        <f aca="false">IF(AM582="","","・")</f>
        <v/>
      </c>
      <c r="AO582" s="415" t="str">
        <f aca="false">IF($BV429="","",IF(VLOOKUP($AA582,$BU$5:$CF$780,9,FALSE())=0,"",VLOOKUP($AA582,$BU$5:$CF$780,9,FALSE())))</f>
        <v/>
      </c>
      <c r="AP582" s="375"/>
      <c r="AQ582" s="375"/>
      <c r="AR582" s="331"/>
      <c r="BW582" s="332" t="str">
        <f aca="false">IF(BV582="","",VLOOKUP($BV582,$BE$5:$BO$540,3,0))</f>
        <v/>
      </c>
      <c r="BX582" s="332" t="str">
        <f aca="false">IF(BV582="","",VLOOKUP($BV582,$BE$5:$BO$540,4,0))</f>
        <v/>
      </c>
      <c r="BY582" s="332" t="str">
        <f aca="false">IF(BV582="","",VLOOKUP($BV582,$BE$5:$BO$540,5,0))</f>
        <v/>
      </c>
      <c r="BZ582" s="332" t="str">
        <f aca="false">IF(BV582="","",VLOOKUP($BV582,$BE$5:$BO$540,6,0))</f>
        <v/>
      </c>
      <c r="CA582" s="332" t="str">
        <f aca="false">IF(BV582="","",VLOOKUP($BV582,$BE$5:$BO$540,7,0))</f>
        <v/>
      </c>
      <c r="CB582" s="332" t="str">
        <f aca="false">IF(BV582="","",VLOOKUP($BV582,$BE$5:$BO$540,8,0))</f>
        <v/>
      </c>
      <c r="CC582" s="332" t="str">
        <f aca="false">IF(BV582="","",VLOOKUP($BV582,$BE$5:$BO$540,9,0))</f>
        <v/>
      </c>
      <c r="CD582" s="332" t="str">
        <f aca="false">IF(BV582="","",VLOOKUP($BV582,$BE$5:$BO$540,10,0))</f>
        <v/>
      </c>
      <c r="CE582" s="332" t="str">
        <f aca="false">IF(BV582="","",VLOOKUP($BV582,$BE$5:$BO$540,11,0))</f>
        <v/>
      </c>
    </row>
    <row r="583" customFormat="false" ht="13.2" hidden="false" customHeight="false" outlineLevel="0" collapsed="false">
      <c r="AA583" s="376" t="n">
        <v>426</v>
      </c>
      <c r="AB583" s="377" t="str">
        <f aca="false">IF($BV430="","",MID(BV430,1,FIND(" ",BV430,1)-1))</f>
        <v/>
      </c>
      <c r="AC583" s="390" t="str">
        <f aca="false">IF($BV430="","",MID(BV430,FIND(" ",BV430,1)+1,(FIND(".",BV430,1)-2)-FIND(" ",BV430,1)+1))</f>
        <v/>
      </c>
      <c r="AD583" s="391" t="str">
        <f aca="false">IF($BV430="","",MID(BV430,FIND(".",BV430,1)+1,(FIND("パート",BV430,1)-1)-FIND(".",BV430,1)))</f>
        <v/>
      </c>
      <c r="AE583" s="380" t="s">
        <v>114</v>
      </c>
      <c r="AF583" s="381" t="s">
        <v>115</v>
      </c>
      <c r="AG583" s="377" t="str">
        <f aca="false">IF($BV430="","",MID(BV430,FIND("パート",BV430,1)+3,2))</f>
        <v/>
      </c>
      <c r="AH583" s="382" t="s">
        <v>116</v>
      </c>
      <c r="AI583" s="383" t="str">
        <f aca="false">IF($BV430="","",VLOOKUP($AA583,$BU$5:$CF$780,3,FALSE()))</f>
        <v/>
      </c>
      <c r="AJ583" s="384" t="str">
        <f aca="false">IF(AK583="","","・")</f>
        <v/>
      </c>
      <c r="AK583" s="385" t="str">
        <f aca="false">IF($BV430="","",IF(VLOOKUP($AA583,$BU$5:$CF$780,5,FALSE())=0,"",VLOOKUP($AA583,$BU$5:$CF$780,5,FALSE())))</f>
        <v/>
      </c>
      <c r="AL583" s="396" t="s">
        <v>111</v>
      </c>
      <c r="AM583" s="385" t="str">
        <f aca="false">IF($BV430="","",IF(VLOOKUP($AA583,$BU$5:$CF$780,7,FALSE())=0,"",VLOOKUP($AA583,$BU$5:$CF$780,7,FALSE())))</f>
        <v/>
      </c>
      <c r="AN583" s="385" t="str">
        <f aca="false">IF(AM583="","","・")</f>
        <v/>
      </c>
      <c r="AO583" s="387" t="str">
        <f aca="false">IF($BV430="","",IF(VLOOKUP($AA583,$BU$5:$CF$780,9,FALSE())=0,"",VLOOKUP($AA583,$BU$5:$CF$780,9,FALSE())))</f>
        <v/>
      </c>
      <c r="AP583" s="375"/>
      <c r="AQ583" s="375"/>
      <c r="AR583" s="331"/>
      <c r="BW583" s="332" t="str">
        <f aca="false">IF(BV583="","",VLOOKUP($BV583,$BE$5:$BO$540,3,0))</f>
        <v/>
      </c>
      <c r="BX583" s="332" t="str">
        <f aca="false">IF(BV583="","",VLOOKUP($BV583,$BE$5:$BO$540,4,0))</f>
        <v/>
      </c>
      <c r="BY583" s="332" t="str">
        <f aca="false">IF(BV583="","",VLOOKUP($BV583,$BE$5:$BO$540,5,0))</f>
        <v/>
      </c>
      <c r="BZ583" s="332" t="str">
        <f aca="false">IF(BV583="","",VLOOKUP($BV583,$BE$5:$BO$540,6,0))</f>
        <v/>
      </c>
      <c r="CA583" s="332" t="str">
        <f aca="false">IF(BV583="","",VLOOKUP($BV583,$BE$5:$BO$540,7,0))</f>
        <v/>
      </c>
      <c r="CB583" s="332" t="str">
        <f aca="false">IF(BV583="","",VLOOKUP($BV583,$BE$5:$BO$540,8,0))</f>
        <v/>
      </c>
      <c r="CC583" s="332" t="str">
        <f aca="false">IF(BV583="","",VLOOKUP($BV583,$BE$5:$BO$540,9,0))</f>
        <v/>
      </c>
      <c r="CD583" s="332" t="str">
        <f aca="false">IF(BV583="","",VLOOKUP($BV583,$BE$5:$BO$540,10,0))</f>
        <v/>
      </c>
      <c r="CE583" s="332" t="str">
        <f aca="false">IF(BV583="","",VLOOKUP($BV583,$BE$5:$BO$540,11,0))</f>
        <v/>
      </c>
    </row>
    <row r="584" customFormat="false" ht="13.2" hidden="false" customHeight="false" outlineLevel="0" collapsed="false">
      <c r="AA584" s="388" t="n">
        <v>427</v>
      </c>
      <c r="AB584" s="389" t="str">
        <f aca="false">IF($BV431="","",MID(BV431,1,FIND(" ",BV431,1)-1))</f>
        <v/>
      </c>
      <c r="AC584" s="390" t="str">
        <f aca="false">IF($BV431="","",MID(BV431,FIND(" ",BV431,1)+1,(FIND(".",BV431,1)-2)-FIND(" ",BV431,1)+1))</f>
        <v/>
      </c>
      <c r="AD584" s="391" t="str">
        <f aca="false">IF($BV431="","",MID(BV431,FIND(".",BV431,1)+1,(FIND("パート",BV431,1)-1)-FIND(".",BV431,1)))</f>
        <v/>
      </c>
      <c r="AE584" s="392" t="s">
        <v>114</v>
      </c>
      <c r="AF584" s="393" t="s">
        <v>115</v>
      </c>
      <c r="AG584" s="389" t="str">
        <f aca="false">IF($BV431="","",MID(BV431,FIND("パート",BV431,1)+3,2))</f>
        <v/>
      </c>
      <c r="AH584" s="394" t="s">
        <v>116</v>
      </c>
      <c r="AI584" s="383" t="str">
        <f aca="false">IF($BV431="","",VLOOKUP($AA584,$BU$5:$CF$780,3,FALSE()))</f>
        <v/>
      </c>
      <c r="AJ584" s="395" t="str">
        <f aca="false">IF(AK584="","","・")</f>
        <v/>
      </c>
      <c r="AK584" s="385" t="str">
        <f aca="false">IF($BV431="","",IF(VLOOKUP($AA584,$BU$5:$CF$780,5,FALSE())=0,"",VLOOKUP($AA584,$BU$5:$CF$780,5,FALSE())))</f>
        <v/>
      </c>
      <c r="AL584" s="396" t="s">
        <v>111</v>
      </c>
      <c r="AM584" s="385" t="str">
        <f aca="false">IF($BV431="","",IF(VLOOKUP($AA584,$BU$5:$CF$780,7,FALSE())=0,"",VLOOKUP($AA584,$BU$5:$CF$780,7,FALSE())))</f>
        <v/>
      </c>
      <c r="AN584" s="385" t="str">
        <f aca="false">IF(AM584="","","・")</f>
        <v/>
      </c>
      <c r="AO584" s="387" t="str">
        <f aca="false">IF($BV431="","",IF(VLOOKUP($AA584,$BU$5:$CF$780,9,FALSE())=0,"",VLOOKUP($AA584,$BU$5:$CF$780,9,FALSE())))</f>
        <v/>
      </c>
      <c r="AP584" s="375"/>
      <c r="AQ584" s="375"/>
      <c r="AR584" s="331"/>
      <c r="BW584" s="332" t="str">
        <f aca="false">IF(BV584="","",VLOOKUP($BV584,$BE$5:$BO$540,3,0))</f>
        <v/>
      </c>
      <c r="BX584" s="332" t="str">
        <f aca="false">IF(BV584="","",VLOOKUP($BV584,$BE$5:$BO$540,4,0))</f>
        <v/>
      </c>
      <c r="BY584" s="332" t="str">
        <f aca="false">IF(BV584="","",VLOOKUP($BV584,$BE$5:$BO$540,5,0))</f>
        <v/>
      </c>
      <c r="BZ584" s="332" t="str">
        <f aca="false">IF(BV584="","",VLOOKUP($BV584,$BE$5:$BO$540,6,0))</f>
        <v/>
      </c>
      <c r="CA584" s="332" t="str">
        <f aca="false">IF(BV584="","",VLOOKUP($BV584,$BE$5:$BO$540,7,0))</f>
        <v/>
      </c>
      <c r="CB584" s="332" t="str">
        <f aca="false">IF(BV584="","",VLOOKUP($BV584,$BE$5:$BO$540,8,0))</f>
        <v/>
      </c>
      <c r="CC584" s="332" t="str">
        <f aca="false">IF(BV584="","",VLOOKUP($BV584,$BE$5:$BO$540,9,0))</f>
        <v/>
      </c>
      <c r="CD584" s="332" t="str">
        <f aca="false">IF(BV584="","",VLOOKUP($BV584,$BE$5:$BO$540,10,0))</f>
        <v/>
      </c>
      <c r="CE584" s="332" t="str">
        <f aca="false">IF(BV584="","",VLOOKUP($BV584,$BE$5:$BO$540,11,0))</f>
        <v/>
      </c>
    </row>
    <row r="585" customFormat="false" ht="13.2" hidden="false" customHeight="false" outlineLevel="0" collapsed="false">
      <c r="AA585" s="388" t="n">
        <v>428</v>
      </c>
      <c r="AB585" s="389" t="str">
        <f aca="false">IF($BV432="","",MID(BV432,1,FIND(" ",BV432,1)-1))</f>
        <v/>
      </c>
      <c r="AC585" s="390" t="str">
        <f aca="false">IF($BV432="","",MID(BV432,FIND(" ",BV432,1)+1,(FIND(".",BV432,1)-2)-FIND(" ",BV432,1)+1))</f>
        <v/>
      </c>
      <c r="AD585" s="391" t="str">
        <f aca="false">IF($BV432="","",MID(BV432,FIND(".",BV432,1)+1,(FIND("パート",BV432,1)-1)-FIND(".",BV432,1)))</f>
        <v/>
      </c>
      <c r="AE585" s="392" t="s">
        <v>114</v>
      </c>
      <c r="AF585" s="393" t="s">
        <v>115</v>
      </c>
      <c r="AG585" s="389" t="str">
        <f aca="false">IF($BV432="","",MID(BV432,FIND("パート",BV432,1)+3,2))</f>
        <v/>
      </c>
      <c r="AH585" s="394" t="s">
        <v>116</v>
      </c>
      <c r="AI585" s="383" t="str">
        <f aca="false">IF($BV432="","",VLOOKUP($AA585,$BU$5:$CF$780,3,FALSE()))</f>
        <v/>
      </c>
      <c r="AJ585" s="395" t="str">
        <f aca="false">IF(AK585="","","・")</f>
        <v/>
      </c>
      <c r="AK585" s="385" t="str">
        <f aca="false">IF($BV432="","",IF(VLOOKUP($AA585,$BU$5:$CF$780,5,FALSE())=0,"",VLOOKUP($AA585,$BU$5:$CF$780,5,FALSE())))</f>
        <v/>
      </c>
      <c r="AL585" s="396" t="s">
        <v>111</v>
      </c>
      <c r="AM585" s="385" t="str">
        <f aca="false">IF($BV432="","",IF(VLOOKUP($AA585,$BU$5:$CF$780,7,FALSE())=0,"",VLOOKUP($AA585,$BU$5:$CF$780,7,FALSE())))</f>
        <v/>
      </c>
      <c r="AN585" s="385" t="str">
        <f aca="false">IF(AM585="","","・")</f>
        <v/>
      </c>
      <c r="AO585" s="387" t="str">
        <f aca="false">IF($BV432="","",IF(VLOOKUP($AA585,$BU$5:$CF$780,9,FALSE())=0,"",VLOOKUP($AA585,$BU$5:$CF$780,9,FALSE())))</f>
        <v/>
      </c>
      <c r="AP585" s="375"/>
      <c r="AQ585" s="375"/>
      <c r="AR585" s="331"/>
      <c r="BW585" s="332" t="str">
        <f aca="false">IF(BV585="","",VLOOKUP($BV585,$BE$5:$BO$540,3,0))</f>
        <v/>
      </c>
      <c r="BX585" s="332" t="str">
        <f aca="false">IF(BV585="","",VLOOKUP($BV585,$BE$5:$BO$540,4,0))</f>
        <v/>
      </c>
      <c r="BY585" s="332" t="str">
        <f aca="false">IF(BV585="","",VLOOKUP($BV585,$BE$5:$BO$540,5,0))</f>
        <v/>
      </c>
      <c r="BZ585" s="332" t="str">
        <f aca="false">IF(BV585="","",VLOOKUP($BV585,$BE$5:$BO$540,6,0))</f>
        <v/>
      </c>
      <c r="CA585" s="332" t="str">
        <f aca="false">IF(BV585="","",VLOOKUP($BV585,$BE$5:$BO$540,7,0))</f>
        <v/>
      </c>
      <c r="CB585" s="332" t="str">
        <f aca="false">IF(BV585="","",VLOOKUP($BV585,$BE$5:$BO$540,8,0))</f>
        <v/>
      </c>
      <c r="CC585" s="332" t="str">
        <f aca="false">IF(BV585="","",VLOOKUP($BV585,$BE$5:$BO$540,9,0))</f>
        <v/>
      </c>
      <c r="CD585" s="332" t="str">
        <f aca="false">IF(BV585="","",VLOOKUP($BV585,$BE$5:$BO$540,10,0))</f>
        <v/>
      </c>
      <c r="CE585" s="332" t="str">
        <f aca="false">IF(BV585="","",VLOOKUP($BV585,$BE$5:$BO$540,11,0))</f>
        <v/>
      </c>
    </row>
    <row r="586" customFormat="false" ht="13.2" hidden="false" customHeight="false" outlineLevel="0" collapsed="false">
      <c r="AA586" s="388" t="n">
        <v>429</v>
      </c>
      <c r="AB586" s="389" t="str">
        <f aca="false">IF($BV433="","",MID(BV433,1,FIND(" ",BV433,1)-1))</f>
        <v/>
      </c>
      <c r="AC586" s="390" t="str">
        <f aca="false">IF($BV433="","",MID(BV433,FIND(" ",BV433,1)+1,(FIND(".",BV433,1)-2)-FIND(" ",BV433,1)+1))</f>
        <v/>
      </c>
      <c r="AD586" s="391" t="str">
        <f aca="false">IF($BV433="","",MID(BV433,FIND(".",BV433,1)+1,(FIND("パート",BV433,1)-1)-FIND(".",BV433,1)))</f>
        <v/>
      </c>
      <c r="AE586" s="392" t="s">
        <v>114</v>
      </c>
      <c r="AF586" s="393" t="s">
        <v>115</v>
      </c>
      <c r="AG586" s="389" t="str">
        <f aca="false">IF($BV433="","",MID(BV433,FIND("パート",BV433,1)+3,2))</f>
        <v/>
      </c>
      <c r="AH586" s="394" t="s">
        <v>116</v>
      </c>
      <c r="AI586" s="383" t="str">
        <f aca="false">IF($BV433="","",VLOOKUP($AA586,$BU$5:$CF$780,3,FALSE()))</f>
        <v/>
      </c>
      <c r="AJ586" s="395" t="str">
        <f aca="false">IF(AK586="","","・")</f>
        <v/>
      </c>
      <c r="AK586" s="385" t="str">
        <f aca="false">IF($BV433="","",IF(VLOOKUP($AA586,$BU$5:$CF$780,5,FALSE())=0,"",VLOOKUP($AA586,$BU$5:$CF$780,5,FALSE())))</f>
        <v/>
      </c>
      <c r="AL586" s="396" t="s">
        <v>111</v>
      </c>
      <c r="AM586" s="385" t="str">
        <f aca="false">IF($BV433="","",IF(VLOOKUP($AA586,$BU$5:$CF$780,7,FALSE())=0,"",VLOOKUP($AA586,$BU$5:$CF$780,7,FALSE())))</f>
        <v/>
      </c>
      <c r="AN586" s="385" t="str">
        <f aca="false">IF(AM586="","","・")</f>
        <v/>
      </c>
      <c r="AO586" s="387" t="str">
        <f aca="false">IF($BV433="","",IF(VLOOKUP($AA586,$BU$5:$CF$780,9,FALSE())=0,"",VLOOKUP($AA586,$BU$5:$CF$780,9,FALSE())))</f>
        <v/>
      </c>
      <c r="AP586" s="375"/>
      <c r="AQ586" s="375"/>
      <c r="AR586" s="331"/>
      <c r="BW586" s="332" t="str">
        <f aca="false">IF(BV586="","",VLOOKUP($BV586,$BE$5:$BO$540,3,0))</f>
        <v/>
      </c>
      <c r="BX586" s="332" t="str">
        <f aca="false">IF(BV586="","",VLOOKUP($BV586,$BE$5:$BO$540,4,0))</f>
        <v/>
      </c>
      <c r="BY586" s="332" t="str">
        <f aca="false">IF(BV586="","",VLOOKUP($BV586,$BE$5:$BO$540,5,0))</f>
        <v/>
      </c>
      <c r="BZ586" s="332" t="str">
        <f aca="false">IF(BV586="","",VLOOKUP($BV586,$BE$5:$BO$540,6,0))</f>
        <v/>
      </c>
      <c r="CA586" s="332" t="str">
        <f aca="false">IF(BV586="","",VLOOKUP($BV586,$BE$5:$BO$540,7,0))</f>
        <v/>
      </c>
      <c r="CB586" s="332" t="str">
        <f aca="false">IF(BV586="","",VLOOKUP($BV586,$BE$5:$BO$540,8,0))</f>
        <v/>
      </c>
      <c r="CC586" s="332" t="str">
        <f aca="false">IF(BV586="","",VLOOKUP($BV586,$BE$5:$BO$540,9,0))</f>
        <v/>
      </c>
      <c r="CD586" s="332" t="str">
        <f aca="false">IF(BV586="","",VLOOKUP($BV586,$BE$5:$BO$540,10,0))</f>
        <v/>
      </c>
      <c r="CE586" s="332" t="str">
        <f aca="false">IF(BV586="","",VLOOKUP($BV586,$BE$5:$BO$540,11,0))</f>
        <v/>
      </c>
    </row>
    <row r="587" customFormat="false" ht="13.2" hidden="false" customHeight="false" outlineLevel="0" collapsed="false">
      <c r="AA587" s="400" t="n">
        <v>430</v>
      </c>
      <c r="AB587" s="401" t="str">
        <f aca="false">IF($BV434="","",MID(BV434,1,FIND(" ",BV434,1)-1))</f>
        <v/>
      </c>
      <c r="AC587" s="402" t="str">
        <f aca="false">IF($BV434="","",MID(BV434,FIND(" ",BV434,1)+1,(FIND(".",BV434,1)-2)-FIND(" ",BV434,1)+1))</f>
        <v/>
      </c>
      <c r="AD587" s="401" t="str">
        <f aca="false">IF($BV434="","",MID(BV434,FIND(".",BV434,1)+1,(FIND("パート",BV434,1)-1)-FIND(".",BV434,1)))</f>
        <v/>
      </c>
      <c r="AE587" s="403" t="s">
        <v>114</v>
      </c>
      <c r="AF587" s="404" t="s">
        <v>115</v>
      </c>
      <c r="AG587" s="405" t="str">
        <f aca="false">IF($BV434="","",MID(BV434,FIND("パート",BV434,1)+3,2))</f>
        <v/>
      </c>
      <c r="AH587" s="406" t="s">
        <v>116</v>
      </c>
      <c r="AI587" s="407" t="str">
        <f aca="false">IF($BV434="","",VLOOKUP($AA587,$BU$5:$CF$780,3,FALSE()))</f>
        <v/>
      </c>
      <c r="AJ587" s="408" t="str">
        <f aca="false">IF(AK587="","","・")</f>
        <v/>
      </c>
      <c r="AK587" s="409" t="str">
        <f aca="false">IF($BV434="","",IF(VLOOKUP($AA587,$BU$5:$CF$780,5,FALSE())=0,"",VLOOKUP($AA587,$BU$5:$CF$780,5,FALSE())))</f>
        <v/>
      </c>
      <c r="AL587" s="410" t="s">
        <v>111</v>
      </c>
      <c r="AM587" s="414" t="str">
        <f aca="false">IF($BV434="","",IF(VLOOKUP($AA587,$BU$5:$CF$780,7,FALSE())=0,"",VLOOKUP($AA587,$BU$5:$CF$780,7,FALSE())))</f>
        <v/>
      </c>
      <c r="AN587" s="409" t="str">
        <f aca="false">IF(AM587="","","・")</f>
        <v/>
      </c>
      <c r="AO587" s="415" t="str">
        <f aca="false">IF($BV434="","",IF(VLOOKUP($AA587,$BU$5:$CF$780,9,FALSE())=0,"",VLOOKUP($AA587,$BU$5:$CF$780,9,FALSE())))</f>
        <v/>
      </c>
      <c r="AP587" s="375"/>
      <c r="AQ587" s="375"/>
      <c r="AR587" s="331"/>
      <c r="BW587" s="332" t="str">
        <f aca="false">IF(BV587="","",VLOOKUP($BV587,$BE$5:$BO$540,3,0))</f>
        <v/>
      </c>
      <c r="BX587" s="332" t="str">
        <f aca="false">IF(BV587="","",VLOOKUP($BV587,$BE$5:$BO$540,4,0))</f>
        <v/>
      </c>
      <c r="BY587" s="332" t="str">
        <f aca="false">IF(BV587="","",VLOOKUP($BV587,$BE$5:$BO$540,5,0))</f>
        <v/>
      </c>
      <c r="BZ587" s="332" t="str">
        <f aca="false">IF(BV587="","",VLOOKUP($BV587,$BE$5:$BO$540,6,0))</f>
        <v/>
      </c>
      <c r="CA587" s="332" t="str">
        <f aca="false">IF(BV587="","",VLOOKUP($BV587,$BE$5:$BO$540,7,0))</f>
        <v/>
      </c>
      <c r="CB587" s="332" t="str">
        <f aca="false">IF(BV587="","",VLOOKUP($BV587,$BE$5:$BO$540,8,0))</f>
        <v/>
      </c>
      <c r="CC587" s="332" t="str">
        <f aca="false">IF(BV587="","",VLOOKUP($BV587,$BE$5:$BO$540,9,0))</f>
        <v/>
      </c>
      <c r="CD587" s="332" t="str">
        <f aca="false">IF(BV587="","",VLOOKUP($BV587,$BE$5:$BO$540,10,0))</f>
        <v/>
      </c>
      <c r="CE587" s="332" t="str">
        <f aca="false">IF(BV587="","",VLOOKUP($BV587,$BE$5:$BO$540,11,0))</f>
        <v/>
      </c>
    </row>
    <row r="588" customFormat="false" ht="13.2" hidden="false" customHeight="false" outlineLevel="0" collapsed="false">
      <c r="AA588" s="376" t="n">
        <v>431</v>
      </c>
      <c r="AB588" s="377" t="str">
        <f aca="false">IF($BV435="","",MID(BV435,1,FIND(" ",BV435,1)-1))</f>
        <v/>
      </c>
      <c r="AC588" s="390" t="str">
        <f aca="false">IF($BV435="","",MID(BV435,FIND(" ",BV435,1)+1,(FIND(".",BV435,1)-2)-FIND(" ",BV435,1)+1))</f>
        <v/>
      </c>
      <c r="AD588" s="391" t="str">
        <f aca="false">IF($BV435="","",MID(BV435,FIND(".",BV435,1)+1,(FIND("パート",BV435,1)-1)-FIND(".",BV435,1)))</f>
        <v/>
      </c>
      <c r="AE588" s="380" t="s">
        <v>114</v>
      </c>
      <c r="AF588" s="381" t="s">
        <v>115</v>
      </c>
      <c r="AG588" s="377" t="str">
        <f aca="false">IF($BV435="","",MID(BV435,FIND("パート",BV435,1)+3,2))</f>
        <v/>
      </c>
      <c r="AH588" s="382" t="s">
        <v>116</v>
      </c>
      <c r="AI588" s="383" t="str">
        <f aca="false">IF($BV435="","",VLOOKUP($AA588,$BU$5:$CF$780,3,FALSE()))</f>
        <v/>
      </c>
      <c r="AJ588" s="384" t="str">
        <f aca="false">IF(AK588="","","・")</f>
        <v/>
      </c>
      <c r="AK588" s="385" t="str">
        <f aca="false">IF($BV435="","",IF(VLOOKUP($AA588,$BU$5:$CF$780,5,FALSE())=0,"",VLOOKUP($AA588,$BU$5:$CF$780,5,FALSE())))</f>
        <v/>
      </c>
      <c r="AL588" s="396" t="s">
        <v>111</v>
      </c>
      <c r="AM588" s="385" t="str">
        <f aca="false">IF($BV435="","",IF(VLOOKUP($AA588,$BU$5:$CF$780,7,FALSE())=0,"",VLOOKUP($AA588,$BU$5:$CF$780,7,FALSE())))</f>
        <v/>
      </c>
      <c r="AN588" s="385" t="str">
        <f aca="false">IF(AM588="","","・")</f>
        <v/>
      </c>
      <c r="AO588" s="387" t="str">
        <f aca="false">IF($BV435="","",IF(VLOOKUP($AA588,$BU$5:$CF$780,9,FALSE())=0,"",VLOOKUP($AA588,$BU$5:$CF$780,9,FALSE())))</f>
        <v/>
      </c>
      <c r="AP588" s="375"/>
      <c r="AQ588" s="375"/>
      <c r="AR588" s="331"/>
      <c r="BW588" s="332" t="str">
        <f aca="false">IF(BV588="","",VLOOKUP($BV588,$BE$5:$BO$540,3,0))</f>
        <v/>
      </c>
      <c r="BX588" s="332" t="str">
        <f aca="false">IF(BV588="","",VLOOKUP($BV588,$BE$5:$BO$540,4,0))</f>
        <v/>
      </c>
      <c r="BY588" s="332" t="str">
        <f aca="false">IF(BV588="","",VLOOKUP($BV588,$BE$5:$BO$540,5,0))</f>
        <v/>
      </c>
      <c r="BZ588" s="332" t="str">
        <f aca="false">IF(BV588="","",VLOOKUP($BV588,$BE$5:$BO$540,6,0))</f>
        <v/>
      </c>
      <c r="CA588" s="332" t="str">
        <f aca="false">IF(BV588="","",VLOOKUP($BV588,$BE$5:$BO$540,7,0))</f>
        <v/>
      </c>
      <c r="CB588" s="332" t="str">
        <f aca="false">IF(BV588="","",VLOOKUP($BV588,$BE$5:$BO$540,8,0))</f>
        <v/>
      </c>
      <c r="CC588" s="332" t="str">
        <f aca="false">IF(BV588="","",VLOOKUP($BV588,$BE$5:$BO$540,9,0))</f>
        <v/>
      </c>
      <c r="CD588" s="332" t="str">
        <f aca="false">IF(BV588="","",VLOOKUP($BV588,$BE$5:$BO$540,10,0))</f>
        <v/>
      </c>
      <c r="CE588" s="332" t="str">
        <f aca="false">IF(BV588="","",VLOOKUP($BV588,$BE$5:$BO$540,11,0))</f>
        <v/>
      </c>
    </row>
    <row r="589" customFormat="false" ht="13.2" hidden="false" customHeight="false" outlineLevel="0" collapsed="false">
      <c r="AA589" s="388" t="n">
        <v>432</v>
      </c>
      <c r="AB589" s="389" t="str">
        <f aca="false">IF($BV436="","",MID(BV436,1,FIND(" ",BV436,1)-1))</f>
        <v/>
      </c>
      <c r="AC589" s="390" t="str">
        <f aca="false">IF($BV436="","",MID(BV436,FIND(" ",BV436,1)+1,(FIND(".",BV436,1)-2)-FIND(" ",BV436,1)+1))</f>
        <v/>
      </c>
      <c r="AD589" s="391" t="str">
        <f aca="false">IF($BV436="","",MID(BV436,FIND(".",BV436,1)+1,(FIND("パート",BV436,1)-1)-FIND(".",BV436,1)))</f>
        <v/>
      </c>
      <c r="AE589" s="392" t="s">
        <v>114</v>
      </c>
      <c r="AF589" s="393" t="s">
        <v>115</v>
      </c>
      <c r="AG589" s="389" t="str">
        <f aca="false">IF($BV436="","",MID(BV436,FIND("パート",BV436,1)+3,2))</f>
        <v/>
      </c>
      <c r="AH589" s="394" t="s">
        <v>116</v>
      </c>
      <c r="AI589" s="383" t="str">
        <f aca="false">IF($BV436="","",VLOOKUP($AA589,$BU$5:$CF$780,3,FALSE()))</f>
        <v/>
      </c>
      <c r="AJ589" s="395" t="str">
        <f aca="false">IF(AK589="","","・")</f>
        <v/>
      </c>
      <c r="AK589" s="385" t="str">
        <f aca="false">IF($BV436="","",IF(VLOOKUP($AA589,$BU$5:$CF$780,5,FALSE())=0,"",VLOOKUP($AA589,$BU$5:$CF$780,5,FALSE())))</f>
        <v/>
      </c>
      <c r="AL589" s="396" t="s">
        <v>111</v>
      </c>
      <c r="AM589" s="385" t="str">
        <f aca="false">IF($BV436="","",IF(VLOOKUP($AA589,$BU$5:$CF$780,7,FALSE())=0,"",VLOOKUP($AA589,$BU$5:$CF$780,7,FALSE())))</f>
        <v/>
      </c>
      <c r="AN589" s="385" t="str">
        <f aca="false">IF(AM589="","","・")</f>
        <v/>
      </c>
      <c r="AO589" s="387" t="str">
        <f aca="false">IF($BV436="","",IF(VLOOKUP($AA589,$BU$5:$CF$780,9,FALSE())=0,"",VLOOKUP($AA589,$BU$5:$CF$780,9,FALSE())))</f>
        <v/>
      </c>
      <c r="AP589" s="375"/>
      <c r="AQ589" s="375"/>
      <c r="AR589" s="331"/>
      <c r="BW589" s="332" t="str">
        <f aca="false">IF(BV589="","",VLOOKUP($BV589,$BE$5:$BO$540,3,0))</f>
        <v/>
      </c>
      <c r="BX589" s="332" t="str">
        <f aca="false">IF(BV589="","",VLOOKUP($BV589,$BE$5:$BO$540,4,0))</f>
        <v/>
      </c>
      <c r="BY589" s="332" t="str">
        <f aca="false">IF(BV589="","",VLOOKUP($BV589,$BE$5:$BO$540,5,0))</f>
        <v/>
      </c>
      <c r="BZ589" s="332" t="str">
        <f aca="false">IF(BV589="","",VLOOKUP($BV589,$BE$5:$BO$540,6,0))</f>
        <v/>
      </c>
      <c r="CA589" s="332" t="str">
        <f aca="false">IF(BV589="","",VLOOKUP($BV589,$BE$5:$BO$540,7,0))</f>
        <v/>
      </c>
      <c r="CB589" s="332" t="str">
        <f aca="false">IF(BV589="","",VLOOKUP($BV589,$BE$5:$BO$540,8,0))</f>
        <v/>
      </c>
      <c r="CC589" s="332" t="str">
        <f aca="false">IF(BV589="","",VLOOKUP($BV589,$BE$5:$BO$540,9,0))</f>
        <v/>
      </c>
      <c r="CD589" s="332" t="str">
        <f aca="false">IF(BV589="","",VLOOKUP($BV589,$BE$5:$BO$540,10,0))</f>
        <v/>
      </c>
      <c r="CE589" s="332" t="str">
        <f aca="false">IF(BV589="","",VLOOKUP($BV589,$BE$5:$BO$540,11,0))</f>
        <v/>
      </c>
    </row>
    <row r="590" customFormat="false" ht="13.2" hidden="false" customHeight="false" outlineLevel="0" collapsed="false">
      <c r="AA590" s="388" t="n">
        <v>433</v>
      </c>
      <c r="AB590" s="389" t="str">
        <f aca="false">IF($BV437="","",MID(BV437,1,FIND(" ",BV437,1)-1))</f>
        <v/>
      </c>
      <c r="AC590" s="390" t="str">
        <f aca="false">IF($BV437="","",MID(BV437,FIND(" ",BV437,1)+1,(FIND(".",BV437,1)-2)-FIND(" ",BV437,1)+1))</f>
        <v/>
      </c>
      <c r="AD590" s="391" t="str">
        <f aca="false">IF($BV437="","",MID(BV437,FIND(".",BV437,1)+1,(FIND("パート",BV437,1)-1)-FIND(".",BV437,1)))</f>
        <v/>
      </c>
      <c r="AE590" s="392" t="s">
        <v>114</v>
      </c>
      <c r="AF590" s="393" t="s">
        <v>115</v>
      </c>
      <c r="AG590" s="389" t="str">
        <f aca="false">IF($BV437="","",MID(BV437,FIND("パート",BV437,1)+3,2))</f>
        <v/>
      </c>
      <c r="AH590" s="394" t="s">
        <v>116</v>
      </c>
      <c r="AI590" s="383" t="str">
        <f aca="false">IF($BV437="","",VLOOKUP($AA590,$BU$5:$CF$780,3,FALSE()))</f>
        <v/>
      </c>
      <c r="AJ590" s="395" t="str">
        <f aca="false">IF(AK590="","","・")</f>
        <v/>
      </c>
      <c r="AK590" s="385" t="str">
        <f aca="false">IF($BV437="","",IF(VLOOKUP($AA590,$BU$5:$CF$780,5,FALSE())=0,"",VLOOKUP($AA590,$BU$5:$CF$780,5,FALSE())))</f>
        <v/>
      </c>
      <c r="AL590" s="396" t="s">
        <v>111</v>
      </c>
      <c r="AM590" s="385" t="str">
        <f aca="false">IF($BV437="","",IF(VLOOKUP($AA590,$BU$5:$CF$780,7,FALSE())=0,"",VLOOKUP($AA590,$BU$5:$CF$780,7,FALSE())))</f>
        <v/>
      </c>
      <c r="AN590" s="385" t="str">
        <f aca="false">IF(AM590="","","・")</f>
        <v/>
      </c>
      <c r="AO590" s="387" t="str">
        <f aca="false">IF($BV437="","",IF(VLOOKUP($AA590,$BU$5:$CF$780,9,FALSE())=0,"",VLOOKUP($AA590,$BU$5:$CF$780,9,FALSE())))</f>
        <v/>
      </c>
      <c r="AP590" s="375"/>
      <c r="AQ590" s="375"/>
      <c r="AR590" s="331"/>
      <c r="BW590" s="332" t="str">
        <f aca="false">IF(BV590="","",VLOOKUP($BV590,$BE$5:$BO$540,3,0))</f>
        <v/>
      </c>
      <c r="BX590" s="332" t="str">
        <f aca="false">IF(BV590="","",VLOOKUP($BV590,$BE$5:$BO$540,4,0))</f>
        <v/>
      </c>
      <c r="BY590" s="332" t="str">
        <f aca="false">IF(BV590="","",VLOOKUP($BV590,$BE$5:$BO$540,5,0))</f>
        <v/>
      </c>
      <c r="BZ590" s="332" t="str">
        <f aca="false">IF(BV590="","",VLOOKUP($BV590,$BE$5:$BO$540,6,0))</f>
        <v/>
      </c>
      <c r="CA590" s="332" t="str">
        <f aca="false">IF(BV590="","",VLOOKUP($BV590,$BE$5:$BO$540,7,0))</f>
        <v/>
      </c>
      <c r="CB590" s="332" t="str">
        <f aca="false">IF(BV590="","",VLOOKUP($BV590,$BE$5:$BO$540,8,0))</f>
        <v/>
      </c>
      <c r="CC590" s="332" t="str">
        <f aca="false">IF(BV590="","",VLOOKUP($BV590,$BE$5:$BO$540,9,0))</f>
        <v/>
      </c>
      <c r="CD590" s="332" t="str">
        <f aca="false">IF(BV590="","",VLOOKUP($BV590,$BE$5:$BO$540,10,0))</f>
        <v/>
      </c>
      <c r="CE590" s="332" t="str">
        <f aca="false">IF(BV590="","",VLOOKUP($BV590,$BE$5:$BO$540,11,0))</f>
        <v/>
      </c>
    </row>
    <row r="591" customFormat="false" ht="13.2" hidden="false" customHeight="false" outlineLevel="0" collapsed="false">
      <c r="AA591" s="388" t="n">
        <v>434</v>
      </c>
      <c r="AB591" s="389" t="str">
        <f aca="false">IF($BV438="","",MID(BV438,1,FIND(" ",BV438,1)-1))</f>
        <v/>
      </c>
      <c r="AC591" s="390" t="str">
        <f aca="false">IF($BV438="","",MID(BV438,FIND(" ",BV438,1)+1,(FIND(".",BV438,1)-2)-FIND(" ",BV438,1)+1))</f>
        <v/>
      </c>
      <c r="AD591" s="391" t="str">
        <f aca="false">IF($BV438="","",MID(BV438,FIND(".",BV438,1)+1,(FIND("パート",BV438,1)-1)-FIND(".",BV438,1)))</f>
        <v/>
      </c>
      <c r="AE591" s="392" t="s">
        <v>114</v>
      </c>
      <c r="AF591" s="393" t="s">
        <v>115</v>
      </c>
      <c r="AG591" s="389" t="str">
        <f aca="false">IF($BV438="","",MID(BV438,FIND("パート",BV438,1)+3,2))</f>
        <v/>
      </c>
      <c r="AH591" s="394" t="s">
        <v>116</v>
      </c>
      <c r="AI591" s="383" t="str">
        <f aca="false">IF($BV438="","",VLOOKUP($AA591,$BU$5:$CF$780,3,FALSE()))</f>
        <v/>
      </c>
      <c r="AJ591" s="395" t="str">
        <f aca="false">IF(AK591="","","・")</f>
        <v/>
      </c>
      <c r="AK591" s="385" t="str">
        <f aca="false">IF($BV438="","",IF(VLOOKUP($AA591,$BU$5:$CF$780,5,FALSE())=0,"",VLOOKUP($AA591,$BU$5:$CF$780,5,FALSE())))</f>
        <v/>
      </c>
      <c r="AL591" s="396" t="s">
        <v>111</v>
      </c>
      <c r="AM591" s="385" t="str">
        <f aca="false">IF($BV438="","",IF(VLOOKUP($AA591,$BU$5:$CF$780,7,FALSE())=0,"",VLOOKUP($AA591,$BU$5:$CF$780,7,FALSE())))</f>
        <v/>
      </c>
      <c r="AN591" s="385" t="str">
        <f aca="false">IF(AM591="","","・")</f>
        <v/>
      </c>
      <c r="AO591" s="387" t="str">
        <f aca="false">IF($BV438="","",IF(VLOOKUP($AA591,$BU$5:$CF$780,9,FALSE())=0,"",VLOOKUP($AA591,$BU$5:$CF$780,9,FALSE())))</f>
        <v/>
      </c>
      <c r="AP591" s="375"/>
      <c r="AQ591" s="375"/>
      <c r="AR591" s="331"/>
      <c r="BW591" s="332" t="str">
        <f aca="false">IF(BV591="","",VLOOKUP($BV591,$BE$5:$BO$540,3,0))</f>
        <v/>
      </c>
      <c r="BX591" s="332" t="str">
        <f aca="false">IF(BV591="","",VLOOKUP($BV591,$BE$5:$BO$540,4,0))</f>
        <v/>
      </c>
      <c r="BY591" s="332" t="str">
        <f aca="false">IF(BV591="","",VLOOKUP($BV591,$BE$5:$BO$540,5,0))</f>
        <v/>
      </c>
      <c r="BZ591" s="332" t="str">
        <f aca="false">IF(BV591="","",VLOOKUP($BV591,$BE$5:$BO$540,6,0))</f>
        <v/>
      </c>
      <c r="CA591" s="332" t="str">
        <f aca="false">IF(BV591="","",VLOOKUP($BV591,$BE$5:$BO$540,7,0))</f>
        <v/>
      </c>
      <c r="CB591" s="332" t="str">
        <f aca="false">IF(BV591="","",VLOOKUP($BV591,$BE$5:$BO$540,8,0))</f>
        <v/>
      </c>
      <c r="CC591" s="332" t="str">
        <f aca="false">IF(BV591="","",VLOOKUP($BV591,$BE$5:$BO$540,9,0))</f>
        <v/>
      </c>
      <c r="CD591" s="332" t="str">
        <f aca="false">IF(BV591="","",VLOOKUP($BV591,$BE$5:$BO$540,10,0))</f>
        <v/>
      </c>
      <c r="CE591" s="332" t="str">
        <f aca="false">IF(BV591="","",VLOOKUP($BV591,$BE$5:$BO$540,11,0))</f>
        <v/>
      </c>
    </row>
    <row r="592" customFormat="false" ht="13.2" hidden="false" customHeight="false" outlineLevel="0" collapsed="false">
      <c r="AA592" s="400" t="n">
        <v>435</v>
      </c>
      <c r="AB592" s="401" t="str">
        <f aca="false">IF($BV439="","",MID(BV439,1,FIND(" ",BV439,1)-1))</f>
        <v/>
      </c>
      <c r="AC592" s="402" t="str">
        <f aca="false">IF($BV439="","",MID(BV439,FIND(" ",BV439,1)+1,(FIND(".",BV439,1)-2)-FIND(" ",BV439,1)+1))</f>
        <v/>
      </c>
      <c r="AD592" s="401" t="str">
        <f aca="false">IF($BV439="","",MID(BV439,FIND(".",BV439,1)+1,(FIND("パート",BV439,1)-1)-FIND(".",BV439,1)))</f>
        <v/>
      </c>
      <c r="AE592" s="403" t="s">
        <v>114</v>
      </c>
      <c r="AF592" s="404" t="s">
        <v>115</v>
      </c>
      <c r="AG592" s="405" t="str">
        <f aca="false">IF($BV439="","",MID(BV439,FIND("パート",BV439,1)+3,2))</f>
        <v/>
      </c>
      <c r="AH592" s="406" t="s">
        <v>116</v>
      </c>
      <c r="AI592" s="407" t="str">
        <f aca="false">IF($BV439="","",VLOOKUP($AA592,$BU$5:$CF$780,3,FALSE()))</f>
        <v/>
      </c>
      <c r="AJ592" s="408" t="str">
        <f aca="false">IF(AK592="","","・")</f>
        <v/>
      </c>
      <c r="AK592" s="409" t="str">
        <f aca="false">IF($BV439="","",IF(VLOOKUP($AA592,$BU$5:$CF$780,5,FALSE())=0,"",VLOOKUP($AA592,$BU$5:$CF$780,5,FALSE())))</f>
        <v/>
      </c>
      <c r="AL592" s="410" t="s">
        <v>111</v>
      </c>
      <c r="AM592" s="414" t="str">
        <f aca="false">IF($BV439="","",IF(VLOOKUP($AA592,$BU$5:$CF$780,7,FALSE())=0,"",VLOOKUP($AA592,$BU$5:$CF$780,7,FALSE())))</f>
        <v/>
      </c>
      <c r="AN592" s="409" t="str">
        <f aca="false">IF(AM592="","","・")</f>
        <v/>
      </c>
      <c r="AO592" s="415" t="str">
        <f aca="false">IF($BV439="","",IF(VLOOKUP($AA592,$BU$5:$CF$780,9,FALSE())=0,"",VLOOKUP($AA592,$BU$5:$CF$780,9,FALSE())))</f>
        <v/>
      </c>
      <c r="AP592" s="375"/>
      <c r="AQ592" s="375"/>
      <c r="AR592" s="331"/>
      <c r="BW592" s="332" t="str">
        <f aca="false">IF(BV592="","",VLOOKUP($BV592,$BE$5:$BO$540,3,0))</f>
        <v/>
      </c>
      <c r="BX592" s="332" t="str">
        <f aca="false">IF(BV592="","",VLOOKUP($BV592,$BE$5:$BO$540,4,0))</f>
        <v/>
      </c>
      <c r="BY592" s="332" t="str">
        <f aca="false">IF(BV592="","",VLOOKUP($BV592,$BE$5:$BO$540,5,0))</f>
        <v/>
      </c>
      <c r="BZ592" s="332" t="str">
        <f aca="false">IF(BV592="","",VLOOKUP($BV592,$BE$5:$BO$540,6,0))</f>
        <v/>
      </c>
      <c r="CA592" s="332" t="str">
        <f aca="false">IF(BV592="","",VLOOKUP($BV592,$BE$5:$BO$540,7,0))</f>
        <v/>
      </c>
      <c r="CB592" s="332" t="str">
        <f aca="false">IF(BV592="","",VLOOKUP($BV592,$BE$5:$BO$540,8,0))</f>
        <v/>
      </c>
      <c r="CC592" s="332" t="str">
        <f aca="false">IF(BV592="","",VLOOKUP($BV592,$BE$5:$BO$540,9,0))</f>
        <v/>
      </c>
      <c r="CD592" s="332" t="str">
        <f aca="false">IF(BV592="","",VLOOKUP($BV592,$BE$5:$BO$540,10,0))</f>
        <v/>
      </c>
      <c r="CE592" s="332" t="str">
        <f aca="false">IF(BV592="","",VLOOKUP($BV592,$BE$5:$BO$540,11,0))</f>
        <v/>
      </c>
    </row>
    <row r="593" customFormat="false" ht="13.2" hidden="false" customHeight="false" outlineLevel="0" collapsed="false">
      <c r="AA593" s="376" t="n">
        <v>436</v>
      </c>
      <c r="AB593" s="377" t="str">
        <f aca="false">IF($BV440="","",MID(BV440,1,FIND(" ",BV440,1)-1))</f>
        <v/>
      </c>
      <c r="AC593" s="390" t="str">
        <f aca="false">IF($BV440="","",MID(BV440,FIND(" ",BV440,1)+1,(FIND(".",BV440,1)-2)-FIND(" ",BV440,1)+1))</f>
        <v/>
      </c>
      <c r="AD593" s="391" t="str">
        <f aca="false">IF($BV440="","",MID(BV440,FIND(".",BV440,1)+1,(FIND("パート",BV440,1)-1)-FIND(".",BV440,1)))</f>
        <v/>
      </c>
      <c r="AE593" s="380" t="s">
        <v>114</v>
      </c>
      <c r="AF593" s="381" t="s">
        <v>115</v>
      </c>
      <c r="AG593" s="377" t="str">
        <f aca="false">IF($BV440="","",MID(BV440,FIND("パート",BV440,1)+3,2))</f>
        <v/>
      </c>
      <c r="AH593" s="382" t="s">
        <v>116</v>
      </c>
      <c r="AI593" s="383" t="str">
        <f aca="false">IF($BV440="","",VLOOKUP($AA593,$BU$5:$CF$780,3,FALSE()))</f>
        <v/>
      </c>
      <c r="AJ593" s="384" t="str">
        <f aca="false">IF(AK593="","","・")</f>
        <v/>
      </c>
      <c r="AK593" s="385" t="str">
        <f aca="false">IF($BV440="","",IF(VLOOKUP($AA593,$BU$5:$CF$780,5,FALSE())=0,"",VLOOKUP($AA593,$BU$5:$CF$780,5,FALSE())))</f>
        <v/>
      </c>
      <c r="AL593" s="396" t="s">
        <v>111</v>
      </c>
      <c r="AM593" s="385" t="str">
        <f aca="false">IF($BV440="","",IF(VLOOKUP($AA593,$BU$5:$CF$780,7,FALSE())=0,"",VLOOKUP($AA593,$BU$5:$CF$780,7,FALSE())))</f>
        <v/>
      </c>
      <c r="AN593" s="385" t="str">
        <f aca="false">IF(AM593="","","・")</f>
        <v/>
      </c>
      <c r="AO593" s="387" t="str">
        <f aca="false">IF($BV440="","",IF(VLOOKUP($AA593,$BU$5:$CF$780,9,FALSE())=0,"",VLOOKUP($AA593,$BU$5:$CF$780,9,FALSE())))</f>
        <v/>
      </c>
      <c r="AP593" s="375"/>
      <c r="AQ593" s="375"/>
      <c r="AR593" s="331"/>
      <c r="BW593" s="332" t="str">
        <f aca="false">IF(BV593="","",VLOOKUP($BV593,$BE$5:$BO$540,3,0))</f>
        <v/>
      </c>
      <c r="BX593" s="332" t="str">
        <f aca="false">IF(BV593="","",VLOOKUP($BV593,$BE$5:$BO$540,4,0))</f>
        <v/>
      </c>
      <c r="BY593" s="332" t="str">
        <f aca="false">IF(BV593="","",VLOOKUP($BV593,$BE$5:$BO$540,5,0))</f>
        <v/>
      </c>
      <c r="BZ593" s="332" t="str">
        <f aca="false">IF(BV593="","",VLOOKUP($BV593,$BE$5:$BO$540,6,0))</f>
        <v/>
      </c>
      <c r="CA593" s="332" t="str">
        <f aca="false">IF(BV593="","",VLOOKUP($BV593,$BE$5:$BO$540,7,0))</f>
        <v/>
      </c>
      <c r="CB593" s="332" t="str">
        <f aca="false">IF(BV593="","",VLOOKUP($BV593,$BE$5:$BO$540,8,0))</f>
        <v/>
      </c>
      <c r="CC593" s="332" t="str">
        <f aca="false">IF(BV593="","",VLOOKUP($BV593,$BE$5:$BO$540,9,0))</f>
        <v/>
      </c>
      <c r="CD593" s="332" t="str">
        <f aca="false">IF(BV593="","",VLOOKUP($BV593,$BE$5:$BO$540,10,0))</f>
        <v/>
      </c>
      <c r="CE593" s="332" t="str">
        <f aca="false">IF(BV593="","",VLOOKUP($BV593,$BE$5:$BO$540,11,0))</f>
        <v/>
      </c>
    </row>
    <row r="594" customFormat="false" ht="13.2" hidden="false" customHeight="false" outlineLevel="0" collapsed="false">
      <c r="AA594" s="388" t="n">
        <v>437</v>
      </c>
      <c r="AB594" s="389" t="str">
        <f aca="false">IF($BV441="","",MID(BV441,1,FIND(" ",BV441,1)-1))</f>
        <v/>
      </c>
      <c r="AC594" s="390" t="str">
        <f aca="false">IF($BV441="","",MID(BV441,FIND(" ",BV441,1)+1,(FIND(".",BV441,1)-2)-FIND(" ",BV441,1)+1))</f>
        <v/>
      </c>
      <c r="AD594" s="391" t="str">
        <f aca="false">IF($BV441="","",MID(BV441,FIND(".",BV441,1)+1,(FIND("パート",BV441,1)-1)-FIND(".",BV441,1)))</f>
        <v/>
      </c>
      <c r="AE594" s="392" t="s">
        <v>114</v>
      </c>
      <c r="AF594" s="393" t="s">
        <v>115</v>
      </c>
      <c r="AG594" s="389" t="str">
        <f aca="false">IF($BV441="","",MID(BV441,FIND("パート",BV441,1)+3,2))</f>
        <v/>
      </c>
      <c r="AH594" s="394" t="s">
        <v>116</v>
      </c>
      <c r="AI594" s="383" t="str">
        <f aca="false">IF($BV441="","",VLOOKUP($AA594,$BU$5:$CF$780,3,FALSE()))</f>
        <v/>
      </c>
      <c r="AJ594" s="395" t="str">
        <f aca="false">IF(AK594="","","・")</f>
        <v/>
      </c>
      <c r="AK594" s="385" t="str">
        <f aca="false">IF($BV441="","",IF(VLOOKUP($AA594,$BU$5:$CF$780,5,FALSE())=0,"",VLOOKUP($AA594,$BU$5:$CF$780,5,FALSE())))</f>
        <v/>
      </c>
      <c r="AL594" s="396" t="s">
        <v>111</v>
      </c>
      <c r="AM594" s="385" t="str">
        <f aca="false">IF($BV441="","",IF(VLOOKUP($AA594,$BU$5:$CF$780,7,FALSE())=0,"",VLOOKUP($AA594,$BU$5:$CF$780,7,FALSE())))</f>
        <v/>
      </c>
      <c r="AN594" s="385" t="str">
        <f aca="false">IF(AM594="","","・")</f>
        <v/>
      </c>
      <c r="AO594" s="387" t="str">
        <f aca="false">IF($BV441="","",IF(VLOOKUP($AA594,$BU$5:$CF$780,9,FALSE())=0,"",VLOOKUP($AA594,$BU$5:$CF$780,9,FALSE())))</f>
        <v/>
      </c>
      <c r="AP594" s="375"/>
      <c r="AQ594" s="375"/>
      <c r="AR594" s="331"/>
      <c r="BW594" s="332" t="str">
        <f aca="false">IF(BV594="","",VLOOKUP($BV594,$BE$5:$BO$540,3,0))</f>
        <v/>
      </c>
      <c r="BX594" s="332" t="str">
        <f aca="false">IF(BV594="","",VLOOKUP($BV594,$BE$5:$BO$540,4,0))</f>
        <v/>
      </c>
      <c r="BY594" s="332" t="str">
        <f aca="false">IF(BV594="","",VLOOKUP($BV594,$BE$5:$BO$540,5,0))</f>
        <v/>
      </c>
      <c r="BZ594" s="332" t="str">
        <f aca="false">IF(BV594="","",VLOOKUP($BV594,$BE$5:$BO$540,6,0))</f>
        <v/>
      </c>
      <c r="CA594" s="332" t="str">
        <f aca="false">IF(BV594="","",VLOOKUP($BV594,$BE$5:$BO$540,7,0))</f>
        <v/>
      </c>
      <c r="CB594" s="332" t="str">
        <f aca="false">IF(BV594="","",VLOOKUP($BV594,$BE$5:$BO$540,8,0))</f>
        <v/>
      </c>
      <c r="CC594" s="332" t="str">
        <f aca="false">IF(BV594="","",VLOOKUP($BV594,$BE$5:$BO$540,9,0))</f>
        <v/>
      </c>
      <c r="CD594" s="332" t="str">
        <f aca="false">IF(BV594="","",VLOOKUP($BV594,$BE$5:$BO$540,10,0))</f>
        <v/>
      </c>
      <c r="CE594" s="332" t="str">
        <f aca="false">IF(BV594="","",VLOOKUP($BV594,$BE$5:$BO$540,11,0))</f>
        <v/>
      </c>
    </row>
    <row r="595" customFormat="false" ht="13.2" hidden="false" customHeight="false" outlineLevel="0" collapsed="false">
      <c r="AA595" s="388" t="n">
        <v>438</v>
      </c>
      <c r="AB595" s="389" t="str">
        <f aca="false">IF($BV442="","",MID(BV442,1,FIND(" ",BV442,1)-1))</f>
        <v/>
      </c>
      <c r="AC595" s="390" t="str">
        <f aca="false">IF($BV442="","",MID(BV442,FIND(" ",BV442,1)+1,(FIND(".",BV442,1)-2)-FIND(" ",BV442,1)+1))</f>
        <v/>
      </c>
      <c r="AD595" s="391" t="str">
        <f aca="false">IF($BV442="","",MID(BV442,FIND(".",BV442,1)+1,(FIND("パート",BV442,1)-1)-FIND(".",BV442,1)))</f>
        <v/>
      </c>
      <c r="AE595" s="392" t="s">
        <v>114</v>
      </c>
      <c r="AF595" s="393" t="s">
        <v>115</v>
      </c>
      <c r="AG595" s="389" t="str">
        <f aca="false">IF($BV442="","",MID(BV442,FIND("パート",BV442,1)+3,2))</f>
        <v/>
      </c>
      <c r="AH595" s="394" t="s">
        <v>116</v>
      </c>
      <c r="AI595" s="383" t="str">
        <f aca="false">IF($BV442="","",VLOOKUP($AA595,$BU$5:$CF$780,3,FALSE()))</f>
        <v/>
      </c>
      <c r="AJ595" s="395" t="str">
        <f aca="false">IF(AK595="","","・")</f>
        <v/>
      </c>
      <c r="AK595" s="385" t="str">
        <f aca="false">IF($BV442="","",IF(VLOOKUP($AA595,$BU$5:$CF$780,5,FALSE())=0,"",VLOOKUP($AA595,$BU$5:$CF$780,5,FALSE())))</f>
        <v/>
      </c>
      <c r="AL595" s="396" t="s">
        <v>111</v>
      </c>
      <c r="AM595" s="385" t="str">
        <f aca="false">IF($BV442="","",IF(VLOOKUP($AA595,$BU$5:$CF$780,7,FALSE())=0,"",VLOOKUP($AA595,$BU$5:$CF$780,7,FALSE())))</f>
        <v/>
      </c>
      <c r="AN595" s="385" t="str">
        <f aca="false">IF(AM595="","","・")</f>
        <v/>
      </c>
      <c r="AO595" s="387" t="str">
        <f aca="false">IF($BV442="","",IF(VLOOKUP($AA595,$BU$5:$CF$780,9,FALSE())=0,"",VLOOKUP($AA595,$BU$5:$CF$780,9,FALSE())))</f>
        <v/>
      </c>
      <c r="AP595" s="375"/>
      <c r="AQ595" s="375"/>
      <c r="AR595" s="331"/>
      <c r="BW595" s="332" t="str">
        <f aca="false">IF(BV595="","",VLOOKUP($BV595,$BE$5:$BO$540,3,0))</f>
        <v/>
      </c>
      <c r="BX595" s="332" t="str">
        <f aca="false">IF(BV595="","",VLOOKUP($BV595,$BE$5:$BO$540,4,0))</f>
        <v/>
      </c>
      <c r="BY595" s="332" t="str">
        <f aca="false">IF(BV595="","",VLOOKUP($BV595,$BE$5:$BO$540,5,0))</f>
        <v/>
      </c>
      <c r="BZ595" s="332" t="str">
        <f aca="false">IF(BV595="","",VLOOKUP($BV595,$BE$5:$BO$540,6,0))</f>
        <v/>
      </c>
      <c r="CA595" s="332" t="str">
        <f aca="false">IF(BV595="","",VLOOKUP($BV595,$BE$5:$BO$540,7,0))</f>
        <v/>
      </c>
      <c r="CB595" s="332" t="str">
        <f aca="false">IF(BV595="","",VLOOKUP($BV595,$BE$5:$BO$540,8,0))</f>
        <v/>
      </c>
      <c r="CC595" s="332" t="str">
        <f aca="false">IF(BV595="","",VLOOKUP($BV595,$BE$5:$BO$540,9,0))</f>
        <v/>
      </c>
      <c r="CD595" s="332" t="str">
        <f aca="false">IF(BV595="","",VLOOKUP($BV595,$BE$5:$BO$540,10,0))</f>
        <v/>
      </c>
      <c r="CE595" s="332" t="str">
        <f aca="false">IF(BV595="","",VLOOKUP($BV595,$BE$5:$BO$540,11,0))</f>
        <v/>
      </c>
    </row>
    <row r="596" customFormat="false" ht="13.2" hidden="false" customHeight="false" outlineLevel="0" collapsed="false">
      <c r="AA596" s="388" t="n">
        <v>439</v>
      </c>
      <c r="AB596" s="389" t="str">
        <f aca="false">IF($BV443="","",MID(BV443,1,FIND(" ",BV443,1)-1))</f>
        <v/>
      </c>
      <c r="AC596" s="390" t="str">
        <f aca="false">IF($BV443="","",MID(BV443,FIND(" ",BV443,1)+1,(FIND(".",BV443,1)-2)-FIND(" ",BV443,1)+1))</f>
        <v/>
      </c>
      <c r="AD596" s="391" t="str">
        <f aca="false">IF($BV443="","",MID(BV443,FIND(".",BV443,1)+1,(FIND("パート",BV443,1)-1)-FIND(".",BV443,1)))</f>
        <v/>
      </c>
      <c r="AE596" s="392" t="s">
        <v>114</v>
      </c>
      <c r="AF596" s="393" t="s">
        <v>115</v>
      </c>
      <c r="AG596" s="389" t="str">
        <f aca="false">IF($BV443="","",MID(BV443,FIND("パート",BV443,1)+3,2))</f>
        <v/>
      </c>
      <c r="AH596" s="394" t="s">
        <v>116</v>
      </c>
      <c r="AI596" s="383" t="str">
        <f aca="false">IF($BV443="","",VLOOKUP($AA596,$BU$5:$CF$780,3,FALSE()))</f>
        <v/>
      </c>
      <c r="AJ596" s="395" t="str">
        <f aca="false">IF(AK596="","","・")</f>
        <v/>
      </c>
      <c r="AK596" s="385" t="str">
        <f aca="false">IF($BV443="","",IF(VLOOKUP($AA596,$BU$5:$CF$780,5,FALSE())=0,"",VLOOKUP($AA596,$BU$5:$CF$780,5,FALSE())))</f>
        <v/>
      </c>
      <c r="AL596" s="396" t="s">
        <v>111</v>
      </c>
      <c r="AM596" s="385" t="str">
        <f aca="false">IF($BV443="","",IF(VLOOKUP($AA596,$BU$5:$CF$780,7,FALSE())=0,"",VLOOKUP($AA596,$BU$5:$CF$780,7,FALSE())))</f>
        <v/>
      </c>
      <c r="AN596" s="385" t="str">
        <f aca="false">IF(AM596="","","・")</f>
        <v/>
      </c>
      <c r="AO596" s="387" t="str">
        <f aca="false">IF($BV443="","",IF(VLOOKUP($AA596,$BU$5:$CF$780,9,FALSE())=0,"",VLOOKUP($AA596,$BU$5:$CF$780,9,FALSE())))</f>
        <v/>
      </c>
      <c r="AP596" s="375"/>
      <c r="AQ596" s="375"/>
      <c r="AR596" s="331"/>
      <c r="BW596" s="332" t="str">
        <f aca="false">IF(BV596="","",VLOOKUP($BV596,$BE$5:$BO$540,3,0))</f>
        <v/>
      </c>
      <c r="BX596" s="332" t="str">
        <f aca="false">IF(BV596="","",VLOOKUP($BV596,$BE$5:$BO$540,4,0))</f>
        <v/>
      </c>
      <c r="BY596" s="332" t="str">
        <f aca="false">IF(BV596="","",VLOOKUP($BV596,$BE$5:$BO$540,5,0))</f>
        <v/>
      </c>
      <c r="BZ596" s="332" t="str">
        <f aca="false">IF(BV596="","",VLOOKUP($BV596,$BE$5:$BO$540,6,0))</f>
        <v/>
      </c>
      <c r="CA596" s="332" t="str">
        <f aca="false">IF(BV596="","",VLOOKUP($BV596,$BE$5:$BO$540,7,0))</f>
        <v/>
      </c>
      <c r="CB596" s="332" t="str">
        <f aca="false">IF(BV596="","",VLOOKUP($BV596,$BE$5:$BO$540,8,0))</f>
        <v/>
      </c>
      <c r="CC596" s="332" t="str">
        <f aca="false">IF(BV596="","",VLOOKUP($BV596,$BE$5:$BO$540,9,0))</f>
        <v/>
      </c>
      <c r="CD596" s="332" t="str">
        <f aca="false">IF(BV596="","",VLOOKUP($BV596,$BE$5:$BO$540,10,0))</f>
        <v/>
      </c>
      <c r="CE596" s="332" t="str">
        <f aca="false">IF(BV596="","",VLOOKUP($BV596,$BE$5:$BO$540,11,0))</f>
        <v/>
      </c>
    </row>
    <row r="597" customFormat="false" ht="13.2" hidden="false" customHeight="false" outlineLevel="0" collapsed="false">
      <c r="AA597" s="400" t="n">
        <v>440</v>
      </c>
      <c r="AB597" s="401" t="str">
        <f aca="false">IF($BV444="","",MID(BV444,1,FIND(" ",BV444,1)-1))</f>
        <v/>
      </c>
      <c r="AC597" s="402" t="str">
        <f aca="false">IF($BV444="","",MID(BV444,FIND(" ",BV444,1)+1,(FIND(".",BV444,1)-2)-FIND(" ",BV444,1)+1))</f>
        <v/>
      </c>
      <c r="AD597" s="401" t="str">
        <f aca="false">IF($BV444="","",MID(BV444,FIND(".",BV444,1)+1,(FIND("パート",BV444,1)-1)-FIND(".",BV444,1)))</f>
        <v/>
      </c>
      <c r="AE597" s="403" t="s">
        <v>114</v>
      </c>
      <c r="AF597" s="404" t="s">
        <v>115</v>
      </c>
      <c r="AG597" s="405" t="str">
        <f aca="false">IF($BV444="","",MID(BV444,FIND("パート",BV444,1)+3,2))</f>
        <v/>
      </c>
      <c r="AH597" s="406" t="s">
        <v>116</v>
      </c>
      <c r="AI597" s="407" t="str">
        <f aca="false">IF($BV444="","",VLOOKUP($AA597,$BU$5:$CF$780,3,FALSE()))</f>
        <v/>
      </c>
      <c r="AJ597" s="408" t="str">
        <f aca="false">IF(AK597="","","・")</f>
        <v/>
      </c>
      <c r="AK597" s="409" t="str">
        <f aca="false">IF($BV444="","",IF(VLOOKUP($AA597,$BU$5:$CF$780,5,FALSE())=0,"",VLOOKUP($AA597,$BU$5:$CF$780,5,FALSE())))</f>
        <v/>
      </c>
      <c r="AL597" s="410" t="s">
        <v>111</v>
      </c>
      <c r="AM597" s="414" t="str">
        <f aca="false">IF($BV444="","",IF(VLOOKUP($AA597,$BU$5:$CF$780,7,FALSE())=0,"",VLOOKUP($AA597,$BU$5:$CF$780,7,FALSE())))</f>
        <v/>
      </c>
      <c r="AN597" s="409" t="str">
        <f aca="false">IF(AM597="","","・")</f>
        <v/>
      </c>
      <c r="AO597" s="415" t="str">
        <f aca="false">IF($BV444="","",IF(VLOOKUP($AA597,$BU$5:$CF$780,9,FALSE())=0,"",VLOOKUP($AA597,$BU$5:$CF$780,9,FALSE())))</f>
        <v/>
      </c>
      <c r="AP597" s="375"/>
      <c r="AQ597" s="375"/>
      <c r="AR597" s="331"/>
      <c r="BW597" s="332" t="str">
        <f aca="false">IF(BV597="","",VLOOKUP($BV597,$BE$5:$BO$540,3,0))</f>
        <v/>
      </c>
      <c r="BX597" s="332" t="str">
        <f aca="false">IF(BV597="","",VLOOKUP($BV597,$BE$5:$BO$540,4,0))</f>
        <v/>
      </c>
      <c r="BY597" s="332" t="str">
        <f aca="false">IF(BV597="","",VLOOKUP($BV597,$BE$5:$BO$540,5,0))</f>
        <v/>
      </c>
      <c r="BZ597" s="332" t="str">
        <f aca="false">IF(BV597="","",VLOOKUP($BV597,$BE$5:$BO$540,6,0))</f>
        <v/>
      </c>
      <c r="CA597" s="332" t="str">
        <f aca="false">IF(BV597="","",VLOOKUP($BV597,$BE$5:$BO$540,7,0))</f>
        <v/>
      </c>
      <c r="CB597" s="332" t="str">
        <f aca="false">IF(BV597="","",VLOOKUP($BV597,$BE$5:$BO$540,8,0))</f>
        <v/>
      </c>
      <c r="CC597" s="332" t="str">
        <f aca="false">IF(BV597="","",VLOOKUP($BV597,$BE$5:$BO$540,9,0))</f>
        <v/>
      </c>
      <c r="CD597" s="332" t="str">
        <f aca="false">IF(BV597="","",VLOOKUP($BV597,$BE$5:$BO$540,10,0))</f>
        <v/>
      </c>
      <c r="CE597" s="332" t="str">
        <f aca="false">IF(BV597="","",VLOOKUP($BV597,$BE$5:$BO$540,11,0))</f>
        <v/>
      </c>
    </row>
    <row r="598" customFormat="false" ht="13.2" hidden="false" customHeight="false" outlineLevel="0" collapsed="false">
      <c r="AA598" s="376" t="n">
        <v>441</v>
      </c>
      <c r="AB598" s="377" t="str">
        <f aca="false">IF($BV445="","",MID(BV445,1,FIND(" ",BV445,1)-1))</f>
        <v/>
      </c>
      <c r="AC598" s="390" t="str">
        <f aca="false">IF($BV445="","",MID(BV445,FIND(" ",BV445,1)+1,(FIND(".",BV445,1)-2)-FIND(" ",BV445,1)+1))</f>
        <v/>
      </c>
      <c r="AD598" s="391" t="str">
        <f aca="false">IF($BV445="","",MID(BV445,FIND(".",BV445,1)+1,(FIND("パート",BV445,1)-1)-FIND(".",BV445,1)))</f>
        <v/>
      </c>
      <c r="AE598" s="380" t="s">
        <v>114</v>
      </c>
      <c r="AF598" s="381" t="s">
        <v>115</v>
      </c>
      <c r="AG598" s="377" t="str">
        <f aca="false">IF($BV445="","",MID(BV445,FIND("パート",BV445,1)+3,2))</f>
        <v/>
      </c>
      <c r="AH598" s="382" t="s">
        <v>116</v>
      </c>
      <c r="AI598" s="383" t="str">
        <f aca="false">IF($BV445="","",VLOOKUP($AA598,$BU$5:$CF$780,3,FALSE()))</f>
        <v/>
      </c>
      <c r="AJ598" s="384" t="str">
        <f aca="false">IF(AK598="","","・")</f>
        <v/>
      </c>
      <c r="AK598" s="385" t="str">
        <f aca="false">IF($BV445="","",IF(VLOOKUP($AA598,$BU$5:$CF$780,5,FALSE())=0,"",VLOOKUP($AA598,$BU$5:$CF$780,5,FALSE())))</f>
        <v/>
      </c>
      <c r="AL598" s="396" t="s">
        <v>111</v>
      </c>
      <c r="AM598" s="385" t="str">
        <f aca="false">IF($BV445="","",IF(VLOOKUP($AA598,$BU$5:$CF$780,7,FALSE())=0,"",VLOOKUP($AA598,$BU$5:$CF$780,7,FALSE())))</f>
        <v/>
      </c>
      <c r="AN598" s="385" t="str">
        <f aca="false">IF(AM598="","","・")</f>
        <v/>
      </c>
      <c r="AO598" s="387" t="str">
        <f aca="false">IF($BV445="","",IF(VLOOKUP($AA598,$BU$5:$CF$780,9,FALSE())=0,"",VLOOKUP($AA598,$BU$5:$CF$780,9,FALSE())))</f>
        <v/>
      </c>
      <c r="AP598" s="375"/>
      <c r="AQ598" s="375"/>
      <c r="AR598" s="331"/>
      <c r="BW598" s="332" t="str">
        <f aca="false">IF(BV598="","",VLOOKUP($BV598,$BE$5:$BO$540,3,0))</f>
        <v/>
      </c>
      <c r="BX598" s="332" t="str">
        <f aca="false">IF(BV598="","",VLOOKUP($BV598,$BE$5:$BO$540,4,0))</f>
        <v/>
      </c>
      <c r="BY598" s="332" t="str">
        <f aca="false">IF(BV598="","",VLOOKUP($BV598,$BE$5:$BO$540,5,0))</f>
        <v/>
      </c>
      <c r="BZ598" s="332" t="str">
        <f aca="false">IF(BV598="","",VLOOKUP($BV598,$BE$5:$BO$540,6,0))</f>
        <v/>
      </c>
      <c r="CA598" s="332" t="str">
        <f aca="false">IF(BV598="","",VLOOKUP($BV598,$BE$5:$BO$540,7,0))</f>
        <v/>
      </c>
      <c r="CB598" s="332" t="str">
        <f aca="false">IF(BV598="","",VLOOKUP($BV598,$BE$5:$BO$540,8,0))</f>
        <v/>
      </c>
      <c r="CC598" s="332" t="str">
        <f aca="false">IF(BV598="","",VLOOKUP($BV598,$BE$5:$BO$540,9,0))</f>
        <v/>
      </c>
      <c r="CD598" s="332" t="str">
        <f aca="false">IF(BV598="","",VLOOKUP($BV598,$BE$5:$BO$540,10,0))</f>
        <v/>
      </c>
      <c r="CE598" s="332" t="str">
        <f aca="false">IF(BV598="","",VLOOKUP($BV598,$BE$5:$BO$540,11,0))</f>
        <v/>
      </c>
    </row>
    <row r="599" customFormat="false" ht="13.2" hidden="false" customHeight="false" outlineLevel="0" collapsed="false">
      <c r="AA599" s="388" t="n">
        <v>442</v>
      </c>
      <c r="AB599" s="389" t="str">
        <f aca="false">IF($BV446="","",MID(BV446,1,FIND(" ",BV446,1)-1))</f>
        <v/>
      </c>
      <c r="AC599" s="390" t="str">
        <f aca="false">IF($BV446="","",MID(BV446,FIND(" ",BV446,1)+1,(FIND(".",BV446,1)-2)-FIND(" ",BV446,1)+1))</f>
        <v/>
      </c>
      <c r="AD599" s="391" t="str">
        <f aca="false">IF($BV446="","",MID(BV446,FIND(".",BV446,1)+1,(FIND("パート",BV446,1)-1)-FIND(".",BV446,1)))</f>
        <v/>
      </c>
      <c r="AE599" s="392" t="s">
        <v>114</v>
      </c>
      <c r="AF599" s="393" t="s">
        <v>115</v>
      </c>
      <c r="AG599" s="389" t="str">
        <f aca="false">IF($BV446="","",MID(BV446,FIND("パート",BV446,1)+3,2))</f>
        <v/>
      </c>
      <c r="AH599" s="394" t="s">
        <v>116</v>
      </c>
      <c r="AI599" s="383" t="str">
        <f aca="false">IF($BV446="","",VLOOKUP($AA599,$BU$5:$CF$780,3,FALSE()))</f>
        <v/>
      </c>
      <c r="AJ599" s="395" t="str">
        <f aca="false">IF(AK599="","","・")</f>
        <v/>
      </c>
      <c r="AK599" s="385" t="str">
        <f aca="false">IF($BV446="","",IF(VLOOKUP($AA599,$BU$5:$CF$780,5,FALSE())=0,"",VLOOKUP($AA599,$BU$5:$CF$780,5,FALSE())))</f>
        <v/>
      </c>
      <c r="AL599" s="396" t="s">
        <v>111</v>
      </c>
      <c r="AM599" s="385" t="str">
        <f aca="false">IF($BV446="","",IF(VLOOKUP($AA599,$BU$5:$CF$780,7,FALSE())=0,"",VLOOKUP($AA599,$BU$5:$CF$780,7,FALSE())))</f>
        <v/>
      </c>
      <c r="AN599" s="385" t="str">
        <f aca="false">IF(AM599="","","・")</f>
        <v/>
      </c>
      <c r="AO599" s="387" t="str">
        <f aca="false">IF($BV446="","",IF(VLOOKUP($AA599,$BU$5:$CF$780,9,FALSE())=0,"",VLOOKUP($AA599,$BU$5:$CF$780,9,FALSE())))</f>
        <v/>
      </c>
      <c r="AP599" s="375"/>
      <c r="AQ599" s="375"/>
      <c r="AR599" s="331"/>
      <c r="BW599" s="332" t="str">
        <f aca="false">IF(BV599="","",VLOOKUP($BV599,$BE$5:$BO$540,3,0))</f>
        <v/>
      </c>
      <c r="BX599" s="332" t="str">
        <f aca="false">IF(BV599="","",VLOOKUP($BV599,$BE$5:$BO$540,4,0))</f>
        <v/>
      </c>
      <c r="BY599" s="332" t="str">
        <f aca="false">IF(BV599="","",VLOOKUP($BV599,$BE$5:$BO$540,5,0))</f>
        <v/>
      </c>
      <c r="BZ599" s="332" t="str">
        <f aca="false">IF(BV599="","",VLOOKUP($BV599,$BE$5:$BO$540,6,0))</f>
        <v/>
      </c>
      <c r="CA599" s="332" t="str">
        <f aca="false">IF(BV599="","",VLOOKUP($BV599,$BE$5:$BO$540,7,0))</f>
        <v/>
      </c>
      <c r="CB599" s="332" t="str">
        <f aca="false">IF(BV599="","",VLOOKUP($BV599,$BE$5:$BO$540,8,0))</f>
        <v/>
      </c>
      <c r="CC599" s="332" t="str">
        <f aca="false">IF(BV599="","",VLOOKUP($BV599,$BE$5:$BO$540,9,0))</f>
        <v/>
      </c>
      <c r="CD599" s="332" t="str">
        <f aca="false">IF(BV599="","",VLOOKUP($BV599,$BE$5:$BO$540,10,0))</f>
        <v/>
      </c>
      <c r="CE599" s="332" t="str">
        <f aca="false">IF(BV599="","",VLOOKUP($BV599,$BE$5:$BO$540,11,0))</f>
        <v/>
      </c>
    </row>
    <row r="600" customFormat="false" ht="13.2" hidden="false" customHeight="false" outlineLevel="0" collapsed="false">
      <c r="AA600" s="388" t="n">
        <v>443</v>
      </c>
      <c r="AB600" s="389" t="str">
        <f aca="false">IF($BV447="","",MID(BV447,1,FIND(" ",BV447,1)-1))</f>
        <v/>
      </c>
      <c r="AC600" s="390" t="str">
        <f aca="false">IF($BV447="","",MID(BV447,FIND(" ",BV447,1)+1,(FIND(".",BV447,1)-2)-FIND(" ",BV447,1)+1))</f>
        <v/>
      </c>
      <c r="AD600" s="391" t="str">
        <f aca="false">IF($BV447="","",MID(BV447,FIND(".",BV447,1)+1,(FIND("パート",BV447,1)-1)-FIND(".",BV447,1)))</f>
        <v/>
      </c>
      <c r="AE600" s="392" t="s">
        <v>114</v>
      </c>
      <c r="AF600" s="393" t="s">
        <v>115</v>
      </c>
      <c r="AG600" s="389" t="str">
        <f aca="false">IF($BV447="","",MID(BV447,FIND("パート",BV447,1)+3,2))</f>
        <v/>
      </c>
      <c r="AH600" s="394" t="s">
        <v>116</v>
      </c>
      <c r="AI600" s="383" t="str">
        <f aca="false">IF($BV447="","",VLOOKUP($AA600,$BU$5:$CF$780,3,FALSE()))</f>
        <v/>
      </c>
      <c r="AJ600" s="395" t="str">
        <f aca="false">IF(AK600="","","・")</f>
        <v/>
      </c>
      <c r="AK600" s="385" t="str">
        <f aca="false">IF($BV447="","",IF(VLOOKUP($AA600,$BU$5:$CF$780,5,FALSE())=0,"",VLOOKUP($AA600,$BU$5:$CF$780,5,FALSE())))</f>
        <v/>
      </c>
      <c r="AL600" s="396" t="s">
        <v>111</v>
      </c>
      <c r="AM600" s="385" t="str">
        <f aca="false">IF($BV447="","",IF(VLOOKUP($AA600,$BU$5:$CF$780,7,FALSE())=0,"",VLOOKUP($AA600,$BU$5:$CF$780,7,FALSE())))</f>
        <v/>
      </c>
      <c r="AN600" s="385" t="str">
        <f aca="false">IF(AM600="","","・")</f>
        <v/>
      </c>
      <c r="AO600" s="387" t="str">
        <f aca="false">IF($BV447="","",IF(VLOOKUP($AA600,$BU$5:$CF$780,9,FALSE())=0,"",VLOOKUP($AA600,$BU$5:$CF$780,9,FALSE())))</f>
        <v/>
      </c>
      <c r="AP600" s="375"/>
      <c r="AQ600" s="375"/>
      <c r="AR600" s="331"/>
      <c r="BW600" s="332" t="str">
        <f aca="false">IF(BV600="","",VLOOKUP($BV600,$BE$5:$BO$540,3,0))</f>
        <v/>
      </c>
      <c r="BX600" s="332" t="str">
        <f aca="false">IF(BV600="","",VLOOKUP($BV600,$BE$5:$BO$540,4,0))</f>
        <v/>
      </c>
      <c r="BY600" s="332" t="str">
        <f aca="false">IF(BV600="","",VLOOKUP($BV600,$BE$5:$BO$540,5,0))</f>
        <v/>
      </c>
      <c r="BZ600" s="332" t="str">
        <f aca="false">IF(BV600="","",VLOOKUP($BV600,$BE$5:$BO$540,6,0))</f>
        <v/>
      </c>
      <c r="CA600" s="332" t="str">
        <f aca="false">IF(BV600="","",VLOOKUP($BV600,$BE$5:$BO$540,7,0))</f>
        <v/>
      </c>
      <c r="CB600" s="332" t="str">
        <f aca="false">IF(BV600="","",VLOOKUP($BV600,$BE$5:$BO$540,8,0))</f>
        <v/>
      </c>
      <c r="CC600" s="332" t="str">
        <f aca="false">IF(BV600="","",VLOOKUP($BV600,$BE$5:$BO$540,9,0))</f>
        <v/>
      </c>
      <c r="CD600" s="332" t="str">
        <f aca="false">IF(BV600="","",VLOOKUP($BV600,$BE$5:$BO$540,10,0))</f>
        <v/>
      </c>
      <c r="CE600" s="332" t="str">
        <f aca="false">IF(BV600="","",VLOOKUP($BV600,$BE$5:$BO$540,11,0))</f>
        <v/>
      </c>
    </row>
    <row r="601" customFormat="false" ht="13.2" hidden="false" customHeight="false" outlineLevel="0" collapsed="false">
      <c r="AA601" s="388" t="n">
        <v>444</v>
      </c>
      <c r="AB601" s="389" t="str">
        <f aca="false">IF($BV448="","",MID(BV448,1,FIND(" ",BV448,1)-1))</f>
        <v/>
      </c>
      <c r="AC601" s="390" t="str">
        <f aca="false">IF($BV448="","",MID(BV448,FIND(" ",BV448,1)+1,(FIND(".",BV448,1)-2)-FIND(" ",BV448,1)+1))</f>
        <v/>
      </c>
      <c r="AD601" s="391" t="str">
        <f aca="false">IF($BV448="","",MID(BV448,FIND(".",BV448,1)+1,(FIND("パート",BV448,1)-1)-FIND(".",BV448,1)))</f>
        <v/>
      </c>
      <c r="AE601" s="392" t="s">
        <v>114</v>
      </c>
      <c r="AF601" s="393" t="s">
        <v>115</v>
      </c>
      <c r="AG601" s="389" t="str">
        <f aca="false">IF($BV448="","",MID(BV448,FIND("パート",BV448,1)+3,2))</f>
        <v/>
      </c>
      <c r="AH601" s="394" t="s">
        <v>116</v>
      </c>
      <c r="AI601" s="383" t="str">
        <f aca="false">IF($BV448="","",VLOOKUP($AA601,$BU$5:$CF$780,3,FALSE()))</f>
        <v/>
      </c>
      <c r="AJ601" s="395" t="str">
        <f aca="false">IF(AK601="","","・")</f>
        <v/>
      </c>
      <c r="AK601" s="385" t="str">
        <f aca="false">IF($BV448="","",IF(VLOOKUP($AA601,$BU$5:$CF$780,5,FALSE())=0,"",VLOOKUP($AA601,$BU$5:$CF$780,5,FALSE())))</f>
        <v/>
      </c>
      <c r="AL601" s="396" t="s">
        <v>111</v>
      </c>
      <c r="AM601" s="385" t="str">
        <f aca="false">IF($BV448="","",IF(VLOOKUP($AA601,$BU$5:$CF$780,7,FALSE())=0,"",VLOOKUP($AA601,$BU$5:$CF$780,7,FALSE())))</f>
        <v/>
      </c>
      <c r="AN601" s="385" t="str">
        <f aca="false">IF(AM601="","","・")</f>
        <v/>
      </c>
      <c r="AO601" s="387" t="str">
        <f aca="false">IF($BV448="","",IF(VLOOKUP($AA601,$BU$5:$CF$780,9,FALSE())=0,"",VLOOKUP($AA601,$BU$5:$CF$780,9,FALSE())))</f>
        <v/>
      </c>
      <c r="AP601" s="375"/>
      <c r="AQ601" s="375"/>
      <c r="AR601" s="331"/>
      <c r="BW601" s="332" t="str">
        <f aca="false">IF(BV601="","",VLOOKUP($BV601,$BE$5:$BO$540,3,0))</f>
        <v/>
      </c>
      <c r="BX601" s="332" t="str">
        <f aca="false">IF(BV601="","",VLOOKUP($BV601,$BE$5:$BO$540,4,0))</f>
        <v/>
      </c>
      <c r="BY601" s="332" t="str">
        <f aca="false">IF(BV601="","",VLOOKUP($BV601,$BE$5:$BO$540,5,0))</f>
        <v/>
      </c>
      <c r="BZ601" s="332" t="str">
        <f aca="false">IF(BV601="","",VLOOKUP($BV601,$BE$5:$BO$540,6,0))</f>
        <v/>
      </c>
      <c r="CA601" s="332" t="str">
        <f aca="false">IF(BV601="","",VLOOKUP($BV601,$BE$5:$BO$540,7,0))</f>
        <v/>
      </c>
      <c r="CB601" s="332" t="str">
        <f aca="false">IF(BV601="","",VLOOKUP($BV601,$BE$5:$BO$540,8,0))</f>
        <v/>
      </c>
      <c r="CC601" s="332" t="str">
        <f aca="false">IF(BV601="","",VLOOKUP($BV601,$BE$5:$BO$540,9,0))</f>
        <v/>
      </c>
      <c r="CD601" s="332" t="str">
        <f aca="false">IF(BV601="","",VLOOKUP($BV601,$BE$5:$BO$540,10,0))</f>
        <v/>
      </c>
      <c r="CE601" s="332" t="str">
        <f aca="false">IF(BV601="","",VLOOKUP($BV601,$BE$5:$BO$540,11,0))</f>
        <v/>
      </c>
    </row>
    <row r="602" customFormat="false" ht="13.2" hidden="false" customHeight="false" outlineLevel="0" collapsed="false">
      <c r="AA602" s="400" t="n">
        <v>445</v>
      </c>
      <c r="AB602" s="401" t="str">
        <f aca="false">IF($BV449="","",MID(BV449,1,FIND(" ",BV449,1)-1))</f>
        <v/>
      </c>
      <c r="AC602" s="402" t="str">
        <f aca="false">IF($BV449="","",MID(BV449,FIND(" ",BV449,1)+1,(FIND(".",BV449,1)-2)-FIND(" ",BV449,1)+1))</f>
        <v/>
      </c>
      <c r="AD602" s="401" t="str">
        <f aca="false">IF($BV449="","",MID(BV449,FIND(".",BV449,1)+1,(FIND("パート",BV449,1)-1)-FIND(".",BV449,1)))</f>
        <v/>
      </c>
      <c r="AE602" s="403" t="s">
        <v>114</v>
      </c>
      <c r="AF602" s="404" t="s">
        <v>115</v>
      </c>
      <c r="AG602" s="405" t="str">
        <f aca="false">IF($BV449="","",MID(BV449,FIND("パート",BV449,1)+3,2))</f>
        <v/>
      </c>
      <c r="AH602" s="406" t="s">
        <v>116</v>
      </c>
      <c r="AI602" s="407" t="str">
        <f aca="false">IF($BV449="","",VLOOKUP($AA602,$BU$5:$CF$780,3,FALSE()))</f>
        <v/>
      </c>
      <c r="AJ602" s="408" t="str">
        <f aca="false">IF(AK602="","","・")</f>
        <v/>
      </c>
      <c r="AK602" s="409" t="str">
        <f aca="false">IF($BV449="","",IF(VLOOKUP($AA602,$BU$5:$CF$780,5,FALSE())=0,"",VLOOKUP($AA602,$BU$5:$CF$780,5,FALSE())))</f>
        <v/>
      </c>
      <c r="AL602" s="410" t="s">
        <v>111</v>
      </c>
      <c r="AM602" s="414" t="str">
        <f aca="false">IF($BV449="","",IF(VLOOKUP($AA602,$BU$5:$CF$780,7,FALSE())=0,"",VLOOKUP($AA602,$BU$5:$CF$780,7,FALSE())))</f>
        <v/>
      </c>
      <c r="AN602" s="409" t="str">
        <f aca="false">IF(AM602="","","・")</f>
        <v/>
      </c>
      <c r="AO602" s="415" t="str">
        <f aca="false">IF($BV449="","",IF(VLOOKUP($AA602,$BU$5:$CF$780,9,FALSE())=0,"",VLOOKUP($AA602,$BU$5:$CF$780,9,FALSE())))</f>
        <v/>
      </c>
      <c r="AP602" s="375"/>
      <c r="AQ602" s="375"/>
      <c r="AR602" s="331"/>
      <c r="BW602" s="332" t="str">
        <f aca="false">IF(BV602="","",VLOOKUP($BV602,$BE$5:$BO$540,3,0))</f>
        <v/>
      </c>
      <c r="BX602" s="332" t="str">
        <f aca="false">IF(BV602="","",VLOOKUP($BV602,$BE$5:$BO$540,4,0))</f>
        <v/>
      </c>
      <c r="BY602" s="332" t="str">
        <f aca="false">IF(BV602="","",VLOOKUP($BV602,$BE$5:$BO$540,5,0))</f>
        <v/>
      </c>
      <c r="BZ602" s="332" t="str">
        <f aca="false">IF(BV602="","",VLOOKUP($BV602,$BE$5:$BO$540,6,0))</f>
        <v/>
      </c>
      <c r="CA602" s="332" t="str">
        <f aca="false">IF(BV602="","",VLOOKUP($BV602,$BE$5:$BO$540,7,0))</f>
        <v/>
      </c>
      <c r="CB602" s="332" t="str">
        <f aca="false">IF(BV602="","",VLOOKUP($BV602,$BE$5:$BO$540,8,0))</f>
        <v/>
      </c>
      <c r="CC602" s="332" t="str">
        <f aca="false">IF(BV602="","",VLOOKUP($BV602,$BE$5:$BO$540,9,0))</f>
        <v/>
      </c>
      <c r="CD602" s="332" t="str">
        <f aca="false">IF(BV602="","",VLOOKUP($BV602,$BE$5:$BO$540,10,0))</f>
        <v/>
      </c>
      <c r="CE602" s="332" t="str">
        <f aca="false">IF(BV602="","",VLOOKUP($BV602,$BE$5:$BO$540,11,0))</f>
        <v/>
      </c>
    </row>
    <row r="603" customFormat="false" ht="13.2" hidden="false" customHeight="false" outlineLevel="0" collapsed="false">
      <c r="AA603" s="376" t="n">
        <v>446</v>
      </c>
      <c r="AB603" s="377" t="str">
        <f aca="false">IF($BV450="","",MID(BV450,1,FIND(" ",BV450,1)-1))</f>
        <v/>
      </c>
      <c r="AC603" s="390" t="str">
        <f aca="false">IF($BV450="","",MID(BV450,FIND(" ",BV450,1)+1,(FIND(".",BV450,1)-2)-FIND(" ",BV450,1)+1))</f>
        <v/>
      </c>
      <c r="AD603" s="391" t="str">
        <f aca="false">IF($BV450="","",MID(BV450,FIND(".",BV450,1)+1,(FIND("パート",BV450,1)-1)-FIND(".",BV450,1)))</f>
        <v/>
      </c>
      <c r="AE603" s="380" t="s">
        <v>114</v>
      </c>
      <c r="AF603" s="381" t="s">
        <v>115</v>
      </c>
      <c r="AG603" s="377" t="str">
        <f aca="false">IF($BV450="","",MID(BV450,FIND("パート",BV450,1)+3,2))</f>
        <v/>
      </c>
      <c r="AH603" s="382" t="s">
        <v>116</v>
      </c>
      <c r="AI603" s="383" t="str">
        <f aca="false">IF($BV450="","",VLOOKUP($AA603,$BU$5:$CF$780,3,FALSE()))</f>
        <v/>
      </c>
      <c r="AJ603" s="384" t="str">
        <f aca="false">IF(AK603="","","・")</f>
        <v/>
      </c>
      <c r="AK603" s="385" t="str">
        <f aca="false">IF($BV450="","",IF(VLOOKUP($AA603,$BU$5:$CF$780,5,FALSE())=0,"",VLOOKUP($AA603,$BU$5:$CF$780,5,FALSE())))</f>
        <v/>
      </c>
      <c r="AL603" s="396" t="s">
        <v>111</v>
      </c>
      <c r="AM603" s="385" t="str">
        <f aca="false">IF($BV450="","",IF(VLOOKUP($AA603,$BU$5:$CF$780,7,FALSE())=0,"",VLOOKUP($AA603,$BU$5:$CF$780,7,FALSE())))</f>
        <v/>
      </c>
      <c r="AN603" s="385" t="str">
        <f aca="false">IF(AM603="","","・")</f>
        <v/>
      </c>
      <c r="AO603" s="387" t="str">
        <f aca="false">IF($BV450="","",IF(VLOOKUP($AA603,$BU$5:$CF$780,9,FALSE())=0,"",VLOOKUP($AA603,$BU$5:$CF$780,9,FALSE())))</f>
        <v/>
      </c>
      <c r="AP603" s="375"/>
      <c r="AQ603" s="375"/>
      <c r="AR603" s="331"/>
      <c r="BW603" s="332" t="str">
        <f aca="false">IF(BV603="","",VLOOKUP($BV603,$BE$5:$BO$540,3,0))</f>
        <v/>
      </c>
      <c r="BX603" s="332" t="str">
        <f aca="false">IF(BV603="","",VLOOKUP($BV603,$BE$5:$BO$540,4,0))</f>
        <v/>
      </c>
      <c r="BY603" s="332" t="str">
        <f aca="false">IF(BV603="","",VLOOKUP($BV603,$BE$5:$BO$540,5,0))</f>
        <v/>
      </c>
      <c r="BZ603" s="332" t="str">
        <f aca="false">IF(BV603="","",VLOOKUP($BV603,$BE$5:$BO$540,6,0))</f>
        <v/>
      </c>
      <c r="CA603" s="332" t="str">
        <f aca="false">IF(BV603="","",VLOOKUP($BV603,$BE$5:$BO$540,7,0))</f>
        <v/>
      </c>
      <c r="CB603" s="332" t="str">
        <f aca="false">IF(BV603="","",VLOOKUP($BV603,$BE$5:$BO$540,8,0))</f>
        <v/>
      </c>
      <c r="CC603" s="332" t="str">
        <f aca="false">IF(BV603="","",VLOOKUP($BV603,$BE$5:$BO$540,9,0))</f>
        <v/>
      </c>
      <c r="CD603" s="332" t="str">
        <f aca="false">IF(BV603="","",VLOOKUP($BV603,$BE$5:$BO$540,10,0))</f>
        <v/>
      </c>
      <c r="CE603" s="332" t="str">
        <f aca="false">IF(BV603="","",VLOOKUP($BV603,$BE$5:$BO$540,11,0))</f>
        <v/>
      </c>
    </row>
    <row r="604" customFormat="false" ht="13.2" hidden="false" customHeight="false" outlineLevel="0" collapsed="false">
      <c r="AA604" s="388" t="n">
        <v>447</v>
      </c>
      <c r="AB604" s="389" t="str">
        <f aca="false">IF($BV451="","",MID(BV451,1,FIND(" ",BV451,1)-1))</f>
        <v/>
      </c>
      <c r="AC604" s="390" t="str">
        <f aca="false">IF($BV451="","",MID(BV451,FIND(" ",BV451,1)+1,(FIND(".",BV451,1)-2)-FIND(" ",BV451,1)+1))</f>
        <v/>
      </c>
      <c r="AD604" s="391" t="str">
        <f aca="false">IF($BV451="","",MID(BV451,FIND(".",BV451,1)+1,(FIND("パート",BV451,1)-1)-FIND(".",BV451,1)))</f>
        <v/>
      </c>
      <c r="AE604" s="392" t="s">
        <v>114</v>
      </c>
      <c r="AF604" s="393" t="s">
        <v>115</v>
      </c>
      <c r="AG604" s="389" t="str">
        <f aca="false">IF($BV451="","",MID(BV451,FIND("パート",BV451,1)+3,2))</f>
        <v/>
      </c>
      <c r="AH604" s="394" t="s">
        <v>116</v>
      </c>
      <c r="AI604" s="383" t="str">
        <f aca="false">IF($BV451="","",VLOOKUP($AA604,$BU$5:$CF$780,3,FALSE()))</f>
        <v/>
      </c>
      <c r="AJ604" s="395" t="str">
        <f aca="false">IF(AK604="","","・")</f>
        <v/>
      </c>
      <c r="AK604" s="385" t="str">
        <f aca="false">IF($BV451="","",IF(VLOOKUP($AA604,$BU$5:$CF$780,5,FALSE())=0,"",VLOOKUP($AA604,$BU$5:$CF$780,5,FALSE())))</f>
        <v/>
      </c>
      <c r="AL604" s="396" t="s">
        <v>111</v>
      </c>
      <c r="AM604" s="385" t="str">
        <f aca="false">IF($BV451="","",IF(VLOOKUP($AA604,$BU$5:$CF$780,7,FALSE())=0,"",VLOOKUP($AA604,$BU$5:$CF$780,7,FALSE())))</f>
        <v/>
      </c>
      <c r="AN604" s="385" t="str">
        <f aca="false">IF(AM604="","","・")</f>
        <v/>
      </c>
      <c r="AO604" s="387" t="str">
        <f aca="false">IF($BV451="","",IF(VLOOKUP($AA604,$BU$5:$CF$780,9,FALSE())=0,"",VLOOKUP($AA604,$BU$5:$CF$780,9,FALSE())))</f>
        <v/>
      </c>
      <c r="AP604" s="375"/>
      <c r="AQ604" s="375"/>
      <c r="AR604" s="331"/>
      <c r="BW604" s="332" t="str">
        <f aca="false">IF(BV604="","",VLOOKUP($BV604,$BE$5:$BO$540,3,0))</f>
        <v/>
      </c>
      <c r="BX604" s="332" t="str">
        <f aca="false">IF(BV604="","",VLOOKUP($BV604,$BE$5:$BO$540,4,0))</f>
        <v/>
      </c>
      <c r="BY604" s="332" t="str">
        <f aca="false">IF(BV604="","",VLOOKUP($BV604,$BE$5:$BO$540,5,0))</f>
        <v/>
      </c>
      <c r="BZ604" s="332" t="str">
        <f aca="false">IF(BV604="","",VLOOKUP($BV604,$BE$5:$BO$540,6,0))</f>
        <v/>
      </c>
      <c r="CA604" s="332" t="str">
        <f aca="false">IF(BV604="","",VLOOKUP($BV604,$BE$5:$BO$540,7,0))</f>
        <v/>
      </c>
      <c r="CB604" s="332" t="str">
        <f aca="false">IF(BV604="","",VLOOKUP($BV604,$BE$5:$BO$540,8,0))</f>
        <v/>
      </c>
      <c r="CC604" s="332" t="str">
        <f aca="false">IF(BV604="","",VLOOKUP($BV604,$BE$5:$BO$540,9,0))</f>
        <v/>
      </c>
      <c r="CD604" s="332" t="str">
        <f aca="false">IF(BV604="","",VLOOKUP($BV604,$BE$5:$BO$540,10,0))</f>
        <v/>
      </c>
      <c r="CE604" s="332" t="str">
        <f aca="false">IF(BV604="","",VLOOKUP($BV604,$BE$5:$BO$540,11,0))</f>
        <v/>
      </c>
    </row>
    <row r="605" customFormat="false" ht="13.2" hidden="false" customHeight="false" outlineLevel="0" collapsed="false">
      <c r="AA605" s="388" t="n">
        <v>448</v>
      </c>
      <c r="AB605" s="389" t="str">
        <f aca="false">IF($BV452="","",MID(BV452,1,FIND(" ",BV452,1)-1))</f>
        <v/>
      </c>
      <c r="AC605" s="390" t="str">
        <f aca="false">IF($BV452="","",MID(BV452,FIND(" ",BV452,1)+1,(FIND(".",BV452,1)-2)-FIND(" ",BV452,1)+1))</f>
        <v/>
      </c>
      <c r="AD605" s="391" t="str">
        <f aca="false">IF($BV452="","",MID(BV452,FIND(".",BV452,1)+1,(FIND("パート",BV452,1)-1)-FIND(".",BV452,1)))</f>
        <v/>
      </c>
      <c r="AE605" s="392" t="s">
        <v>114</v>
      </c>
      <c r="AF605" s="393" t="s">
        <v>115</v>
      </c>
      <c r="AG605" s="389" t="str">
        <f aca="false">IF($BV452="","",MID(BV452,FIND("パート",BV452,1)+3,2))</f>
        <v/>
      </c>
      <c r="AH605" s="394" t="s">
        <v>116</v>
      </c>
      <c r="AI605" s="383" t="str">
        <f aca="false">IF($BV452="","",VLOOKUP($AA605,$BU$5:$CF$780,3,FALSE()))</f>
        <v/>
      </c>
      <c r="AJ605" s="395" t="str">
        <f aca="false">IF(AK605="","","・")</f>
        <v/>
      </c>
      <c r="AK605" s="385" t="str">
        <f aca="false">IF($BV452="","",IF(VLOOKUP($AA605,$BU$5:$CF$780,5,FALSE())=0,"",VLOOKUP($AA605,$BU$5:$CF$780,5,FALSE())))</f>
        <v/>
      </c>
      <c r="AL605" s="396" t="s">
        <v>111</v>
      </c>
      <c r="AM605" s="385" t="str">
        <f aca="false">IF($BV452="","",IF(VLOOKUP($AA605,$BU$5:$CF$780,7,FALSE())=0,"",VLOOKUP($AA605,$BU$5:$CF$780,7,FALSE())))</f>
        <v/>
      </c>
      <c r="AN605" s="385" t="str">
        <f aca="false">IF(AM605="","","・")</f>
        <v/>
      </c>
      <c r="AO605" s="387" t="str">
        <f aca="false">IF($BV452="","",IF(VLOOKUP($AA605,$BU$5:$CF$780,9,FALSE())=0,"",VLOOKUP($AA605,$BU$5:$CF$780,9,FALSE())))</f>
        <v/>
      </c>
      <c r="AP605" s="375"/>
      <c r="AQ605" s="375"/>
      <c r="AR605" s="331"/>
      <c r="BW605" s="332" t="str">
        <f aca="false">IF(BV605="","",VLOOKUP($BV605,$BE$5:$BO$540,3,0))</f>
        <v/>
      </c>
      <c r="BX605" s="332" t="str">
        <f aca="false">IF(BV605="","",VLOOKUP($BV605,$BE$5:$BO$540,4,0))</f>
        <v/>
      </c>
      <c r="BY605" s="332" t="str">
        <f aca="false">IF(BV605="","",VLOOKUP($BV605,$BE$5:$BO$540,5,0))</f>
        <v/>
      </c>
      <c r="BZ605" s="332" t="str">
        <f aca="false">IF(BV605="","",VLOOKUP($BV605,$BE$5:$BO$540,6,0))</f>
        <v/>
      </c>
      <c r="CA605" s="332" t="str">
        <f aca="false">IF(BV605="","",VLOOKUP($BV605,$BE$5:$BO$540,7,0))</f>
        <v/>
      </c>
      <c r="CB605" s="332" t="str">
        <f aca="false">IF(BV605="","",VLOOKUP($BV605,$BE$5:$BO$540,8,0))</f>
        <v/>
      </c>
      <c r="CC605" s="332" t="str">
        <f aca="false">IF(BV605="","",VLOOKUP($BV605,$BE$5:$BO$540,9,0))</f>
        <v/>
      </c>
      <c r="CD605" s="332" t="str">
        <f aca="false">IF(BV605="","",VLOOKUP($BV605,$BE$5:$BO$540,10,0))</f>
        <v/>
      </c>
      <c r="CE605" s="332" t="str">
        <f aca="false">IF(BV605="","",VLOOKUP($BV605,$BE$5:$BO$540,11,0))</f>
        <v/>
      </c>
    </row>
    <row r="606" customFormat="false" ht="13.2" hidden="false" customHeight="false" outlineLevel="0" collapsed="false">
      <c r="AA606" s="388" t="n">
        <v>449</v>
      </c>
      <c r="AB606" s="389" t="str">
        <f aca="false">IF($BV453="","",MID(BV453,1,FIND(" ",BV453,1)-1))</f>
        <v/>
      </c>
      <c r="AC606" s="390" t="str">
        <f aca="false">IF($BV453="","",MID(BV453,FIND(" ",BV453,1)+1,(FIND(".",BV453,1)-2)-FIND(" ",BV453,1)+1))</f>
        <v/>
      </c>
      <c r="AD606" s="391" t="str">
        <f aca="false">IF($BV453="","",MID(BV453,FIND(".",BV453,1)+1,(FIND("パート",BV453,1)-1)-FIND(".",BV453,1)))</f>
        <v/>
      </c>
      <c r="AE606" s="392" t="s">
        <v>114</v>
      </c>
      <c r="AF606" s="393" t="s">
        <v>115</v>
      </c>
      <c r="AG606" s="389" t="str">
        <f aca="false">IF($BV453="","",MID(BV453,FIND("パート",BV453,1)+3,2))</f>
        <v/>
      </c>
      <c r="AH606" s="394" t="s">
        <v>116</v>
      </c>
      <c r="AI606" s="383" t="str">
        <f aca="false">IF($BV453="","",VLOOKUP($AA606,$BU$5:$CF$780,3,FALSE()))</f>
        <v/>
      </c>
      <c r="AJ606" s="395" t="str">
        <f aca="false">IF(AK606="","","・")</f>
        <v/>
      </c>
      <c r="AK606" s="385" t="str">
        <f aca="false">IF($BV453="","",IF(VLOOKUP($AA606,$BU$5:$CF$780,5,FALSE())=0,"",VLOOKUP($AA606,$BU$5:$CF$780,5,FALSE())))</f>
        <v/>
      </c>
      <c r="AL606" s="396" t="s">
        <v>111</v>
      </c>
      <c r="AM606" s="385" t="str">
        <f aca="false">IF($BV453="","",IF(VLOOKUP($AA606,$BU$5:$CF$780,7,FALSE())=0,"",VLOOKUP($AA606,$BU$5:$CF$780,7,FALSE())))</f>
        <v/>
      </c>
      <c r="AN606" s="385" t="str">
        <f aca="false">IF(AM606="","","・")</f>
        <v/>
      </c>
      <c r="AO606" s="387" t="str">
        <f aca="false">IF($BV453="","",IF(VLOOKUP($AA606,$BU$5:$CF$780,9,FALSE())=0,"",VLOOKUP($AA606,$BU$5:$CF$780,9,FALSE())))</f>
        <v/>
      </c>
      <c r="AP606" s="375"/>
      <c r="AQ606" s="375"/>
      <c r="AR606" s="331"/>
      <c r="BW606" s="332" t="str">
        <f aca="false">IF(BV606="","",VLOOKUP($BV606,$BE$5:$BO$540,3,0))</f>
        <v/>
      </c>
      <c r="BX606" s="332" t="str">
        <f aca="false">IF(BV606="","",VLOOKUP($BV606,$BE$5:$BO$540,4,0))</f>
        <v/>
      </c>
      <c r="BY606" s="332" t="str">
        <f aca="false">IF(BV606="","",VLOOKUP($BV606,$BE$5:$BO$540,5,0))</f>
        <v/>
      </c>
      <c r="BZ606" s="332" t="str">
        <f aca="false">IF(BV606="","",VLOOKUP($BV606,$BE$5:$BO$540,6,0))</f>
        <v/>
      </c>
      <c r="CA606" s="332" t="str">
        <f aca="false">IF(BV606="","",VLOOKUP($BV606,$BE$5:$BO$540,7,0))</f>
        <v/>
      </c>
      <c r="CB606" s="332" t="str">
        <f aca="false">IF(BV606="","",VLOOKUP($BV606,$BE$5:$BO$540,8,0))</f>
        <v/>
      </c>
      <c r="CC606" s="332" t="str">
        <f aca="false">IF(BV606="","",VLOOKUP($BV606,$BE$5:$BO$540,9,0))</f>
        <v/>
      </c>
      <c r="CD606" s="332" t="str">
        <f aca="false">IF(BV606="","",VLOOKUP($BV606,$BE$5:$BO$540,10,0))</f>
        <v/>
      </c>
      <c r="CE606" s="332" t="str">
        <f aca="false">IF(BV606="","",VLOOKUP($BV606,$BE$5:$BO$540,11,0))</f>
        <v/>
      </c>
    </row>
    <row r="607" customFormat="false" ht="13.2" hidden="false" customHeight="false" outlineLevel="0" collapsed="false">
      <c r="AA607" s="400" t="n">
        <v>450</v>
      </c>
      <c r="AB607" s="401" t="str">
        <f aca="false">IF($BV454="","",MID(BV454,1,FIND(" ",BV454,1)-1))</f>
        <v/>
      </c>
      <c r="AC607" s="402" t="str">
        <f aca="false">IF($BV454="","",MID(BV454,FIND(" ",BV454,1)+1,(FIND(".",BV454,1)-2)-FIND(" ",BV454,1)+1))</f>
        <v/>
      </c>
      <c r="AD607" s="401" t="str">
        <f aca="false">IF($BV454="","",MID(BV454,FIND(".",BV454,1)+1,(FIND("パート",BV454,1)-1)-FIND(".",BV454,1)))</f>
        <v/>
      </c>
      <c r="AE607" s="403" t="s">
        <v>114</v>
      </c>
      <c r="AF607" s="404" t="s">
        <v>115</v>
      </c>
      <c r="AG607" s="405" t="str">
        <f aca="false">IF($BV454="","",MID(BV454,FIND("パート",BV454,1)+3,2))</f>
        <v/>
      </c>
      <c r="AH607" s="406" t="s">
        <v>116</v>
      </c>
      <c r="AI607" s="407" t="str">
        <f aca="false">IF($BV454="","",VLOOKUP($AA607,$BU$5:$CF$780,3,FALSE()))</f>
        <v/>
      </c>
      <c r="AJ607" s="408" t="str">
        <f aca="false">IF(AK607="","","・")</f>
        <v/>
      </c>
      <c r="AK607" s="409" t="str">
        <f aca="false">IF($BV454="","",IF(VLOOKUP($AA607,$BU$5:$CF$780,5,FALSE())=0,"",VLOOKUP($AA607,$BU$5:$CF$780,5,FALSE())))</f>
        <v/>
      </c>
      <c r="AL607" s="410" t="s">
        <v>111</v>
      </c>
      <c r="AM607" s="414" t="str">
        <f aca="false">IF($BV454="","",IF(VLOOKUP($AA607,$BU$5:$CF$780,7,FALSE())=0,"",VLOOKUP($AA607,$BU$5:$CF$780,7,FALSE())))</f>
        <v/>
      </c>
      <c r="AN607" s="409" t="str">
        <f aca="false">IF(AM607="","","・")</f>
        <v/>
      </c>
      <c r="AO607" s="415" t="str">
        <f aca="false">IF($BV454="","",IF(VLOOKUP($AA607,$BU$5:$CF$780,9,FALSE())=0,"",VLOOKUP($AA607,$BU$5:$CF$780,9,FALSE())))</f>
        <v/>
      </c>
      <c r="AP607" s="375"/>
      <c r="AQ607" s="375"/>
      <c r="AR607" s="331"/>
      <c r="BW607" s="332" t="str">
        <f aca="false">IF(BV607="","",VLOOKUP($BV607,$BE$5:$BO$540,3,0))</f>
        <v/>
      </c>
      <c r="BX607" s="332" t="str">
        <f aca="false">IF(BV607="","",VLOOKUP($BV607,$BE$5:$BO$540,4,0))</f>
        <v/>
      </c>
      <c r="BY607" s="332" t="str">
        <f aca="false">IF(BV607="","",VLOOKUP($BV607,$BE$5:$BO$540,5,0))</f>
        <v/>
      </c>
      <c r="BZ607" s="332" t="str">
        <f aca="false">IF(BV607="","",VLOOKUP($BV607,$BE$5:$BO$540,6,0))</f>
        <v/>
      </c>
      <c r="CA607" s="332" t="str">
        <f aca="false">IF(BV607="","",VLOOKUP($BV607,$BE$5:$BO$540,7,0))</f>
        <v/>
      </c>
      <c r="CB607" s="332" t="str">
        <f aca="false">IF(BV607="","",VLOOKUP($BV607,$BE$5:$BO$540,8,0))</f>
        <v/>
      </c>
      <c r="CC607" s="332" t="str">
        <f aca="false">IF(BV607="","",VLOOKUP($BV607,$BE$5:$BO$540,9,0))</f>
        <v/>
      </c>
      <c r="CD607" s="332" t="str">
        <f aca="false">IF(BV607="","",VLOOKUP($BV607,$BE$5:$BO$540,10,0))</f>
        <v/>
      </c>
      <c r="CE607" s="332" t="str">
        <f aca="false">IF(BV607="","",VLOOKUP($BV607,$BE$5:$BO$540,11,0))</f>
        <v/>
      </c>
    </row>
    <row r="608" customFormat="false" ht="13.2" hidden="false" customHeight="false" outlineLevel="0" collapsed="false">
      <c r="AA608" s="376" t="n">
        <v>451</v>
      </c>
      <c r="AB608" s="377" t="str">
        <f aca="false">IF($BV455="","",MID(BV455,1,FIND(" ",BV455,1)-1))</f>
        <v/>
      </c>
      <c r="AC608" s="390" t="str">
        <f aca="false">IF($BV455="","",MID(BV455,FIND(" ",BV455,1)+1,(FIND(".",BV455,1)-2)-FIND(" ",BV455,1)+1))</f>
        <v/>
      </c>
      <c r="AD608" s="391" t="str">
        <f aca="false">IF($BV455="","",MID(BV455,FIND(".",BV455,1)+1,(FIND("パート",BV455,1)-1)-FIND(".",BV455,1)))</f>
        <v/>
      </c>
      <c r="AE608" s="380" t="s">
        <v>114</v>
      </c>
      <c r="AF608" s="381" t="s">
        <v>115</v>
      </c>
      <c r="AG608" s="377" t="str">
        <f aca="false">IF($BV455="","",MID(BV455,FIND("パート",BV455,1)+3,2))</f>
        <v/>
      </c>
      <c r="AH608" s="382" t="s">
        <v>116</v>
      </c>
      <c r="AI608" s="383" t="str">
        <f aca="false">IF($BV455="","",VLOOKUP($AA608,$BU$5:$CF$780,3,FALSE()))</f>
        <v/>
      </c>
      <c r="AJ608" s="384" t="str">
        <f aca="false">IF(AK608="","","・")</f>
        <v/>
      </c>
      <c r="AK608" s="385" t="str">
        <f aca="false">IF($BV455="","",IF(VLOOKUP($AA608,$BU$5:$CF$780,5,FALSE())=0,"",VLOOKUP($AA608,$BU$5:$CF$780,5,FALSE())))</f>
        <v/>
      </c>
      <c r="AL608" s="396" t="s">
        <v>111</v>
      </c>
      <c r="AM608" s="385" t="str">
        <f aca="false">IF($BV455="","",IF(VLOOKUP($AA608,$BU$5:$CF$780,7,FALSE())=0,"",VLOOKUP($AA608,$BU$5:$CF$780,7,FALSE())))</f>
        <v/>
      </c>
      <c r="AN608" s="385" t="str">
        <f aca="false">IF(AM608="","","・")</f>
        <v/>
      </c>
      <c r="AO608" s="387" t="str">
        <f aca="false">IF($BV455="","",IF(VLOOKUP($AA608,$BU$5:$CF$780,9,FALSE())=0,"",VLOOKUP($AA608,$BU$5:$CF$780,9,FALSE())))</f>
        <v/>
      </c>
      <c r="AP608" s="375"/>
      <c r="AQ608" s="375"/>
      <c r="AR608" s="331"/>
      <c r="BW608" s="332" t="str">
        <f aca="false">IF(BV608="","",VLOOKUP($BV608,$BE$5:$BO$540,3,0))</f>
        <v/>
      </c>
      <c r="BX608" s="332" t="str">
        <f aca="false">IF(BV608="","",VLOOKUP($BV608,$BE$5:$BO$540,4,0))</f>
        <v/>
      </c>
      <c r="BY608" s="332" t="str">
        <f aca="false">IF(BV608="","",VLOOKUP($BV608,$BE$5:$BO$540,5,0))</f>
        <v/>
      </c>
      <c r="BZ608" s="332" t="str">
        <f aca="false">IF(BV608="","",VLOOKUP($BV608,$BE$5:$BO$540,6,0))</f>
        <v/>
      </c>
      <c r="CA608" s="332" t="str">
        <f aca="false">IF(BV608="","",VLOOKUP($BV608,$BE$5:$BO$540,7,0))</f>
        <v/>
      </c>
      <c r="CB608" s="332" t="str">
        <f aca="false">IF(BV608="","",VLOOKUP($BV608,$BE$5:$BO$540,8,0))</f>
        <v/>
      </c>
      <c r="CC608" s="332" t="str">
        <f aca="false">IF(BV608="","",VLOOKUP($BV608,$BE$5:$BO$540,9,0))</f>
        <v/>
      </c>
      <c r="CD608" s="332" t="str">
        <f aca="false">IF(BV608="","",VLOOKUP($BV608,$BE$5:$BO$540,10,0))</f>
        <v/>
      </c>
      <c r="CE608" s="332" t="str">
        <f aca="false">IF(BV608="","",VLOOKUP($BV608,$BE$5:$BO$540,11,0))</f>
        <v/>
      </c>
    </row>
    <row r="609" customFormat="false" ht="13.2" hidden="false" customHeight="false" outlineLevel="0" collapsed="false">
      <c r="AA609" s="388" t="n">
        <v>452</v>
      </c>
      <c r="AB609" s="389" t="str">
        <f aca="false">IF($BV456="","",MID(BV456,1,FIND(" ",BV456,1)-1))</f>
        <v/>
      </c>
      <c r="AC609" s="390" t="str">
        <f aca="false">IF($BV456="","",MID(BV456,FIND(" ",BV456,1)+1,(FIND(".",BV456,1)-2)-FIND(" ",BV456,1)+1))</f>
        <v/>
      </c>
      <c r="AD609" s="391" t="str">
        <f aca="false">IF($BV456="","",MID(BV456,FIND(".",BV456,1)+1,(FIND("パート",BV456,1)-1)-FIND(".",BV456,1)))</f>
        <v/>
      </c>
      <c r="AE609" s="392" t="s">
        <v>114</v>
      </c>
      <c r="AF609" s="393" t="s">
        <v>115</v>
      </c>
      <c r="AG609" s="389" t="str">
        <f aca="false">IF($BV456="","",MID(BV456,FIND("パート",BV456,1)+3,2))</f>
        <v/>
      </c>
      <c r="AH609" s="394" t="s">
        <v>116</v>
      </c>
      <c r="AI609" s="383" t="str">
        <f aca="false">IF($BV456="","",VLOOKUP($AA609,$BU$5:$CF$780,3,FALSE()))</f>
        <v/>
      </c>
      <c r="AJ609" s="395" t="str">
        <f aca="false">IF(AK609="","","・")</f>
        <v/>
      </c>
      <c r="AK609" s="385" t="str">
        <f aca="false">IF($BV456="","",IF(VLOOKUP($AA609,$BU$5:$CF$780,5,FALSE())=0,"",VLOOKUP($AA609,$BU$5:$CF$780,5,FALSE())))</f>
        <v/>
      </c>
      <c r="AL609" s="396" t="s">
        <v>111</v>
      </c>
      <c r="AM609" s="385" t="str">
        <f aca="false">IF($BV456="","",IF(VLOOKUP($AA609,$BU$5:$CF$780,7,FALSE())=0,"",VLOOKUP($AA609,$BU$5:$CF$780,7,FALSE())))</f>
        <v/>
      </c>
      <c r="AN609" s="385" t="str">
        <f aca="false">IF(AM609="","","・")</f>
        <v/>
      </c>
      <c r="AO609" s="387" t="str">
        <f aca="false">IF($BV456="","",IF(VLOOKUP($AA609,$BU$5:$CF$780,9,FALSE())=0,"",VLOOKUP($AA609,$BU$5:$CF$780,9,FALSE())))</f>
        <v/>
      </c>
      <c r="AP609" s="375"/>
      <c r="AQ609" s="375"/>
      <c r="AR609" s="331"/>
      <c r="BW609" s="332" t="str">
        <f aca="false">IF(BV609="","",VLOOKUP($BV609,$BE$5:$BO$540,3,0))</f>
        <v/>
      </c>
      <c r="BX609" s="332" t="str">
        <f aca="false">IF(BV609="","",VLOOKUP($BV609,$BE$5:$BO$540,4,0))</f>
        <v/>
      </c>
      <c r="BY609" s="332" t="str">
        <f aca="false">IF(BV609="","",VLOOKUP($BV609,$BE$5:$BO$540,5,0))</f>
        <v/>
      </c>
      <c r="BZ609" s="332" t="str">
        <f aca="false">IF(BV609="","",VLOOKUP($BV609,$BE$5:$BO$540,6,0))</f>
        <v/>
      </c>
      <c r="CA609" s="332" t="str">
        <f aca="false">IF(BV609="","",VLOOKUP($BV609,$BE$5:$BO$540,7,0))</f>
        <v/>
      </c>
      <c r="CB609" s="332" t="str">
        <f aca="false">IF(BV609="","",VLOOKUP($BV609,$BE$5:$BO$540,8,0))</f>
        <v/>
      </c>
      <c r="CC609" s="332" t="str">
        <f aca="false">IF(BV609="","",VLOOKUP($BV609,$BE$5:$BO$540,9,0))</f>
        <v/>
      </c>
      <c r="CD609" s="332" t="str">
        <f aca="false">IF(BV609="","",VLOOKUP($BV609,$BE$5:$BO$540,10,0))</f>
        <v/>
      </c>
      <c r="CE609" s="332" t="str">
        <f aca="false">IF(BV609="","",VLOOKUP($BV609,$BE$5:$BO$540,11,0))</f>
        <v/>
      </c>
    </row>
    <row r="610" customFormat="false" ht="13.2" hidden="false" customHeight="false" outlineLevel="0" collapsed="false">
      <c r="AA610" s="388" t="n">
        <v>453</v>
      </c>
      <c r="AB610" s="389" t="str">
        <f aca="false">IF($BV457="","",MID(BV457,1,FIND(" ",BV457,1)-1))</f>
        <v/>
      </c>
      <c r="AC610" s="390" t="str">
        <f aca="false">IF($BV457="","",MID(BV457,FIND(" ",BV457,1)+1,(FIND(".",BV457,1)-2)-FIND(" ",BV457,1)+1))</f>
        <v/>
      </c>
      <c r="AD610" s="391" t="str">
        <f aca="false">IF($BV457="","",MID(BV457,FIND(".",BV457,1)+1,(FIND("パート",BV457,1)-1)-FIND(".",BV457,1)))</f>
        <v/>
      </c>
      <c r="AE610" s="392" t="s">
        <v>114</v>
      </c>
      <c r="AF610" s="393" t="s">
        <v>115</v>
      </c>
      <c r="AG610" s="389" t="str">
        <f aca="false">IF($BV457="","",MID(BV457,FIND("パート",BV457,1)+3,2))</f>
        <v/>
      </c>
      <c r="AH610" s="394" t="s">
        <v>116</v>
      </c>
      <c r="AI610" s="383" t="str">
        <f aca="false">IF($BV457="","",VLOOKUP($AA610,$BU$5:$CF$780,3,FALSE()))</f>
        <v/>
      </c>
      <c r="AJ610" s="395" t="str">
        <f aca="false">IF(AK610="","","・")</f>
        <v/>
      </c>
      <c r="AK610" s="385" t="str">
        <f aca="false">IF($BV457="","",IF(VLOOKUP($AA610,$BU$5:$CF$780,5,FALSE())=0,"",VLOOKUP($AA610,$BU$5:$CF$780,5,FALSE())))</f>
        <v/>
      </c>
      <c r="AL610" s="396" t="s">
        <v>111</v>
      </c>
      <c r="AM610" s="385" t="str">
        <f aca="false">IF($BV457="","",IF(VLOOKUP($AA610,$BU$5:$CF$780,7,FALSE())=0,"",VLOOKUP($AA610,$BU$5:$CF$780,7,FALSE())))</f>
        <v/>
      </c>
      <c r="AN610" s="385" t="str">
        <f aca="false">IF(AM610="","","・")</f>
        <v/>
      </c>
      <c r="AO610" s="387" t="str">
        <f aca="false">IF($BV457="","",IF(VLOOKUP($AA610,$BU$5:$CF$780,9,FALSE())=0,"",VLOOKUP($AA610,$BU$5:$CF$780,9,FALSE())))</f>
        <v/>
      </c>
      <c r="AP610" s="375"/>
      <c r="AQ610" s="375"/>
      <c r="AR610" s="331"/>
      <c r="BW610" s="332" t="str">
        <f aca="false">IF(BV610="","",VLOOKUP($BV610,$BE$5:$BO$540,3,0))</f>
        <v/>
      </c>
      <c r="BX610" s="332" t="str">
        <f aca="false">IF(BV610="","",VLOOKUP($BV610,$BE$5:$BO$540,4,0))</f>
        <v/>
      </c>
      <c r="BY610" s="332" t="str">
        <f aca="false">IF(BV610="","",VLOOKUP($BV610,$BE$5:$BO$540,5,0))</f>
        <v/>
      </c>
      <c r="BZ610" s="332" t="str">
        <f aca="false">IF(BV610="","",VLOOKUP($BV610,$BE$5:$BO$540,6,0))</f>
        <v/>
      </c>
      <c r="CA610" s="332" t="str">
        <f aca="false">IF(BV610="","",VLOOKUP($BV610,$BE$5:$BO$540,7,0))</f>
        <v/>
      </c>
      <c r="CB610" s="332" t="str">
        <f aca="false">IF(BV610="","",VLOOKUP($BV610,$BE$5:$BO$540,8,0))</f>
        <v/>
      </c>
      <c r="CC610" s="332" t="str">
        <f aca="false">IF(BV610="","",VLOOKUP($BV610,$BE$5:$BO$540,9,0))</f>
        <v/>
      </c>
      <c r="CD610" s="332" t="str">
        <f aca="false">IF(BV610="","",VLOOKUP($BV610,$BE$5:$BO$540,10,0))</f>
        <v/>
      </c>
      <c r="CE610" s="332" t="str">
        <f aca="false">IF(BV610="","",VLOOKUP($BV610,$BE$5:$BO$540,11,0))</f>
        <v/>
      </c>
    </row>
    <row r="611" customFormat="false" ht="13.2" hidden="false" customHeight="false" outlineLevel="0" collapsed="false">
      <c r="AA611" s="388" t="n">
        <v>454</v>
      </c>
      <c r="AB611" s="389" t="str">
        <f aca="false">IF($BV458="","",MID(BV458,1,FIND(" ",BV458,1)-1))</f>
        <v/>
      </c>
      <c r="AC611" s="390" t="str">
        <f aca="false">IF($BV458="","",MID(BV458,FIND(" ",BV458,1)+1,(FIND(".",BV458,1)-2)-FIND(" ",BV458,1)+1))</f>
        <v/>
      </c>
      <c r="AD611" s="391" t="str">
        <f aca="false">IF($BV458="","",MID(BV458,FIND(".",BV458,1)+1,(FIND("パート",BV458,1)-1)-FIND(".",BV458,1)))</f>
        <v/>
      </c>
      <c r="AE611" s="392" t="s">
        <v>114</v>
      </c>
      <c r="AF611" s="393" t="s">
        <v>115</v>
      </c>
      <c r="AG611" s="389" t="str">
        <f aca="false">IF($BV458="","",MID(BV458,FIND("パート",BV458,1)+3,2))</f>
        <v/>
      </c>
      <c r="AH611" s="394" t="s">
        <v>116</v>
      </c>
      <c r="AI611" s="383" t="str">
        <f aca="false">IF($BV458="","",VLOOKUP($AA611,$BU$5:$CF$780,3,FALSE()))</f>
        <v/>
      </c>
      <c r="AJ611" s="395" t="str">
        <f aca="false">IF(AK611="","","・")</f>
        <v/>
      </c>
      <c r="AK611" s="385" t="str">
        <f aca="false">IF($BV458="","",IF(VLOOKUP($AA611,$BU$5:$CF$780,5,FALSE())=0,"",VLOOKUP($AA611,$BU$5:$CF$780,5,FALSE())))</f>
        <v/>
      </c>
      <c r="AL611" s="396" t="s">
        <v>111</v>
      </c>
      <c r="AM611" s="385" t="str">
        <f aca="false">IF($BV458="","",IF(VLOOKUP($AA611,$BU$5:$CF$780,7,FALSE())=0,"",VLOOKUP($AA611,$BU$5:$CF$780,7,FALSE())))</f>
        <v/>
      </c>
      <c r="AN611" s="385" t="str">
        <f aca="false">IF(AM611="","","・")</f>
        <v/>
      </c>
      <c r="AO611" s="387" t="str">
        <f aca="false">IF($BV458="","",IF(VLOOKUP($AA611,$BU$5:$CF$780,9,FALSE())=0,"",VLOOKUP($AA611,$BU$5:$CF$780,9,FALSE())))</f>
        <v/>
      </c>
      <c r="AP611" s="375"/>
      <c r="AQ611" s="375"/>
      <c r="AR611" s="331"/>
      <c r="BW611" s="332" t="str">
        <f aca="false">IF(BV611="","",VLOOKUP($BV611,$BE$5:$BO$540,3,0))</f>
        <v/>
      </c>
      <c r="BX611" s="332" t="str">
        <f aca="false">IF(BV611="","",VLOOKUP($BV611,$BE$5:$BO$540,4,0))</f>
        <v/>
      </c>
      <c r="BY611" s="332" t="str">
        <f aca="false">IF(BV611="","",VLOOKUP($BV611,$BE$5:$BO$540,5,0))</f>
        <v/>
      </c>
      <c r="BZ611" s="332" t="str">
        <f aca="false">IF(BV611="","",VLOOKUP($BV611,$BE$5:$BO$540,6,0))</f>
        <v/>
      </c>
      <c r="CA611" s="332" t="str">
        <f aca="false">IF(BV611="","",VLOOKUP($BV611,$BE$5:$BO$540,7,0))</f>
        <v/>
      </c>
      <c r="CB611" s="332" t="str">
        <f aca="false">IF(BV611="","",VLOOKUP($BV611,$BE$5:$BO$540,8,0))</f>
        <v/>
      </c>
      <c r="CC611" s="332" t="str">
        <f aca="false">IF(BV611="","",VLOOKUP($BV611,$BE$5:$BO$540,9,0))</f>
        <v/>
      </c>
      <c r="CD611" s="332" t="str">
        <f aca="false">IF(BV611="","",VLOOKUP($BV611,$BE$5:$BO$540,10,0))</f>
        <v/>
      </c>
      <c r="CE611" s="332" t="str">
        <f aca="false">IF(BV611="","",VLOOKUP($BV611,$BE$5:$BO$540,11,0))</f>
        <v/>
      </c>
    </row>
    <row r="612" customFormat="false" ht="13.2" hidden="false" customHeight="false" outlineLevel="0" collapsed="false">
      <c r="AA612" s="400" t="n">
        <v>455</v>
      </c>
      <c r="AB612" s="401" t="str">
        <f aca="false">IF($BV459="","",MID(BV459,1,FIND(" ",BV459,1)-1))</f>
        <v/>
      </c>
      <c r="AC612" s="402" t="str">
        <f aca="false">IF($BV459="","",MID(BV459,FIND(" ",BV459,1)+1,(FIND(".",BV459,1)-2)-FIND(" ",BV459,1)+1))</f>
        <v/>
      </c>
      <c r="AD612" s="401" t="str">
        <f aca="false">IF($BV459="","",MID(BV459,FIND(".",BV459,1)+1,(FIND("パート",BV459,1)-1)-FIND(".",BV459,1)))</f>
        <v/>
      </c>
      <c r="AE612" s="403" t="s">
        <v>114</v>
      </c>
      <c r="AF612" s="404" t="s">
        <v>115</v>
      </c>
      <c r="AG612" s="405" t="str">
        <f aca="false">IF($BV459="","",MID(BV459,FIND("パート",BV459,1)+3,2))</f>
        <v/>
      </c>
      <c r="AH612" s="406" t="s">
        <v>116</v>
      </c>
      <c r="AI612" s="407" t="str">
        <f aca="false">IF($BV459="","",VLOOKUP($AA612,$BU$5:$CF$780,3,FALSE()))</f>
        <v/>
      </c>
      <c r="AJ612" s="408" t="str">
        <f aca="false">IF(AK612="","","・")</f>
        <v/>
      </c>
      <c r="AK612" s="409" t="str">
        <f aca="false">IF($BV459="","",IF(VLOOKUP($AA612,$BU$5:$CF$780,5,FALSE())=0,"",VLOOKUP($AA612,$BU$5:$CF$780,5,FALSE())))</f>
        <v/>
      </c>
      <c r="AL612" s="410" t="s">
        <v>111</v>
      </c>
      <c r="AM612" s="414" t="str">
        <f aca="false">IF($BV459="","",IF(VLOOKUP($AA612,$BU$5:$CF$780,7,FALSE())=0,"",VLOOKUP($AA612,$BU$5:$CF$780,7,FALSE())))</f>
        <v/>
      </c>
      <c r="AN612" s="409" t="str">
        <f aca="false">IF(AM612="","","・")</f>
        <v/>
      </c>
      <c r="AO612" s="415" t="str">
        <f aca="false">IF($BV459="","",IF(VLOOKUP($AA612,$BU$5:$CF$780,9,FALSE())=0,"",VLOOKUP($AA612,$BU$5:$CF$780,9,FALSE())))</f>
        <v/>
      </c>
      <c r="AP612" s="375"/>
      <c r="AQ612" s="375"/>
      <c r="AR612" s="331"/>
      <c r="BW612" s="332" t="str">
        <f aca="false">IF(BV612="","",VLOOKUP($BV612,$BE$5:$BO$540,3,0))</f>
        <v/>
      </c>
      <c r="BX612" s="332" t="str">
        <f aca="false">IF(BV612="","",VLOOKUP($BV612,$BE$5:$BO$540,4,0))</f>
        <v/>
      </c>
      <c r="BY612" s="332" t="str">
        <f aca="false">IF(BV612="","",VLOOKUP($BV612,$BE$5:$BO$540,5,0))</f>
        <v/>
      </c>
      <c r="BZ612" s="332" t="str">
        <f aca="false">IF(BV612="","",VLOOKUP($BV612,$BE$5:$BO$540,6,0))</f>
        <v/>
      </c>
      <c r="CA612" s="332" t="str">
        <f aca="false">IF(BV612="","",VLOOKUP($BV612,$BE$5:$BO$540,7,0))</f>
        <v/>
      </c>
      <c r="CB612" s="332" t="str">
        <f aca="false">IF(BV612="","",VLOOKUP($BV612,$BE$5:$BO$540,8,0))</f>
        <v/>
      </c>
      <c r="CC612" s="332" t="str">
        <f aca="false">IF(BV612="","",VLOOKUP($BV612,$BE$5:$BO$540,9,0))</f>
        <v/>
      </c>
      <c r="CD612" s="332" t="str">
        <f aca="false">IF(BV612="","",VLOOKUP($BV612,$BE$5:$BO$540,10,0))</f>
        <v/>
      </c>
      <c r="CE612" s="332" t="str">
        <f aca="false">IF(BV612="","",VLOOKUP($BV612,$BE$5:$BO$540,11,0))</f>
        <v/>
      </c>
    </row>
    <row r="613" customFormat="false" ht="13.2" hidden="false" customHeight="false" outlineLevel="0" collapsed="false">
      <c r="AA613" s="376" t="n">
        <v>456</v>
      </c>
      <c r="AB613" s="377" t="str">
        <f aca="false">IF($BV460="","",MID(BV460,1,FIND(" ",BV460,1)-1))</f>
        <v/>
      </c>
      <c r="AC613" s="390" t="str">
        <f aca="false">IF($BV460="","",MID(BV460,FIND(" ",BV460,1)+1,(FIND(".",BV460,1)-2)-FIND(" ",BV460,1)+1))</f>
        <v/>
      </c>
      <c r="AD613" s="391" t="str">
        <f aca="false">IF($BV460="","",MID(BV460,FIND(".",BV460,1)+1,(FIND("パート",BV460,1)-1)-FIND(".",BV460,1)))</f>
        <v/>
      </c>
      <c r="AE613" s="380" t="s">
        <v>114</v>
      </c>
      <c r="AF613" s="381" t="s">
        <v>115</v>
      </c>
      <c r="AG613" s="377" t="str">
        <f aca="false">IF($BV460="","",MID(BV460,FIND("パート",BV460,1)+3,2))</f>
        <v/>
      </c>
      <c r="AH613" s="382" t="s">
        <v>116</v>
      </c>
      <c r="AI613" s="383" t="str">
        <f aca="false">IF($BV460="","",VLOOKUP($AA613,$BU$5:$CF$780,3,FALSE()))</f>
        <v/>
      </c>
      <c r="AJ613" s="384" t="str">
        <f aca="false">IF(AK613="","","・")</f>
        <v/>
      </c>
      <c r="AK613" s="385" t="str">
        <f aca="false">IF($BV460="","",IF(VLOOKUP($AA613,$BU$5:$CF$780,5,FALSE())=0,"",VLOOKUP($AA613,$BU$5:$CF$780,5,FALSE())))</f>
        <v/>
      </c>
      <c r="AL613" s="396" t="s">
        <v>111</v>
      </c>
      <c r="AM613" s="385" t="str">
        <f aca="false">IF($BV460="","",IF(VLOOKUP($AA613,$BU$5:$CF$780,7,FALSE())=0,"",VLOOKUP($AA613,$BU$5:$CF$780,7,FALSE())))</f>
        <v/>
      </c>
      <c r="AN613" s="385" t="str">
        <f aca="false">IF(AM613="","","・")</f>
        <v/>
      </c>
      <c r="AO613" s="387" t="str">
        <f aca="false">IF($BV460="","",IF(VLOOKUP($AA613,$BU$5:$CF$780,9,FALSE())=0,"",VLOOKUP($AA613,$BU$5:$CF$780,9,FALSE())))</f>
        <v/>
      </c>
      <c r="AP613" s="375"/>
      <c r="AQ613" s="375"/>
      <c r="AR613" s="331"/>
      <c r="BW613" s="332" t="str">
        <f aca="false">IF(BV613="","",VLOOKUP($BV613,$BE$5:$BO$540,3,0))</f>
        <v/>
      </c>
      <c r="BX613" s="332" t="str">
        <f aca="false">IF(BV613="","",VLOOKUP($BV613,$BE$5:$BO$540,4,0))</f>
        <v/>
      </c>
      <c r="BY613" s="332" t="str">
        <f aca="false">IF(BV613="","",VLOOKUP($BV613,$BE$5:$BO$540,5,0))</f>
        <v/>
      </c>
      <c r="BZ613" s="332" t="str">
        <f aca="false">IF(BV613="","",VLOOKUP($BV613,$BE$5:$BO$540,6,0))</f>
        <v/>
      </c>
      <c r="CA613" s="332" t="str">
        <f aca="false">IF(BV613="","",VLOOKUP($BV613,$BE$5:$BO$540,7,0))</f>
        <v/>
      </c>
      <c r="CB613" s="332" t="str">
        <f aca="false">IF(BV613="","",VLOOKUP($BV613,$BE$5:$BO$540,8,0))</f>
        <v/>
      </c>
      <c r="CC613" s="332" t="str">
        <f aca="false">IF(BV613="","",VLOOKUP($BV613,$BE$5:$BO$540,9,0))</f>
        <v/>
      </c>
      <c r="CD613" s="332" t="str">
        <f aca="false">IF(BV613="","",VLOOKUP($BV613,$BE$5:$BO$540,10,0))</f>
        <v/>
      </c>
      <c r="CE613" s="332" t="str">
        <f aca="false">IF(BV613="","",VLOOKUP($BV613,$BE$5:$BO$540,11,0))</f>
        <v/>
      </c>
    </row>
    <row r="614" customFormat="false" ht="13.2" hidden="false" customHeight="false" outlineLevel="0" collapsed="false">
      <c r="AA614" s="388" t="n">
        <v>457</v>
      </c>
      <c r="AB614" s="389" t="str">
        <f aca="false">IF($BV461="","",MID(BV461,1,FIND(" ",BV461,1)-1))</f>
        <v/>
      </c>
      <c r="AC614" s="390" t="str">
        <f aca="false">IF($BV461="","",MID(BV461,FIND(" ",BV461,1)+1,(FIND(".",BV461,1)-2)-FIND(" ",BV461,1)+1))</f>
        <v/>
      </c>
      <c r="AD614" s="391" t="str">
        <f aca="false">IF($BV461="","",MID(BV461,FIND(".",BV461,1)+1,(FIND("パート",BV461,1)-1)-FIND(".",BV461,1)))</f>
        <v/>
      </c>
      <c r="AE614" s="392" t="s">
        <v>114</v>
      </c>
      <c r="AF614" s="393" t="s">
        <v>115</v>
      </c>
      <c r="AG614" s="389" t="str">
        <f aca="false">IF($BV461="","",MID(BV461,FIND("パート",BV461,1)+3,2))</f>
        <v/>
      </c>
      <c r="AH614" s="394" t="s">
        <v>116</v>
      </c>
      <c r="AI614" s="383" t="str">
        <f aca="false">IF($BV461="","",VLOOKUP($AA614,$BU$5:$CF$780,3,FALSE()))</f>
        <v/>
      </c>
      <c r="AJ614" s="395" t="str">
        <f aca="false">IF(AK614="","","・")</f>
        <v/>
      </c>
      <c r="AK614" s="385" t="str">
        <f aca="false">IF($BV461="","",IF(VLOOKUP($AA614,$BU$5:$CF$780,5,FALSE())=0,"",VLOOKUP($AA614,$BU$5:$CF$780,5,FALSE())))</f>
        <v/>
      </c>
      <c r="AL614" s="396" t="s">
        <v>111</v>
      </c>
      <c r="AM614" s="385" t="str">
        <f aca="false">IF($BV461="","",IF(VLOOKUP($AA614,$BU$5:$CF$780,7,FALSE())=0,"",VLOOKUP($AA614,$BU$5:$CF$780,7,FALSE())))</f>
        <v/>
      </c>
      <c r="AN614" s="385" t="str">
        <f aca="false">IF(AM614="","","・")</f>
        <v/>
      </c>
      <c r="AO614" s="387" t="str">
        <f aca="false">IF($BV461="","",IF(VLOOKUP($AA614,$BU$5:$CF$780,9,FALSE())=0,"",VLOOKUP($AA614,$BU$5:$CF$780,9,FALSE())))</f>
        <v/>
      </c>
      <c r="AP614" s="375"/>
      <c r="AQ614" s="375"/>
      <c r="AR614" s="331"/>
      <c r="BW614" s="332" t="str">
        <f aca="false">IF(BV614="","",VLOOKUP($BV614,$BE$5:$BO$540,3,0))</f>
        <v/>
      </c>
      <c r="BX614" s="332" t="str">
        <f aca="false">IF(BV614="","",VLOOKUP($BV614,$BE$5:$BO$540,4,0))</f>
        <v/>
      </c>
      <c r="BY614" s="332" t="str">
        <f aca="false">IF(BV614="","",VLOOKUP($BV614,$BE$5:$BO$540,5,0))</f>
        <v/>
      </c>
      <c r="BZ614" s="332" t="str">
        <f aca="false">IF(BV614="","",VLOOKUP($BV614,$BE$5:$BO$540,6,0))</f>
        <v/>
      </c>
      <c r="CA614" s="332" t="str">
        <f aca="false">IF(BV614="","",VLOOKUP($BV614,$BE$5:$BO$540,7,0))</f>
        <v/>
      </c>
      <c r="CB614" s="332" t="str">
        <f aca="false">IF(BV614="","",VLOOKUP($BV614,$BE$5:$BO$540,8,0))</f>
        <v/>
      </c>
      <c r="CC614" s="332" t="str">
        <f aca="false">IF(BV614="","",VLOOKUP($BV614,$BE$5:$BO$540,9,0))</f>
        <v/>
      </c>
      <c r="CD614" s="332" t="str">
        <f aca="false">IF(BV614="","",VLOOKUP($BV614,$BE$5:$BO$540,10,0))</f>
        <v/>
      </c>
      <c r="CE614" s="332" t="str">
        <f aca="false">IF(BV614="","",VLOOKUP($BV614,$BE$5:$BO$540,11,0))</f>
        <v/>
      </c>
    </row>
    <row r="615" customFormat="false" ht="13.2" hidden="false" customHeight="false" outlineLevel="0" collapsed="false">
      <c r="AA615" s="388" t="n">
        <v>458</v>
      </c>
      <c r="AB615" s="389" t="str">
        <f aca="false">IF($BV462="","",MID(BV462,1,FIND(" ",BV462,1)-1))</f>
        <v/>
      </c>
      <c r="AC615" s="390" t="str">
        <f aca="false">IF($BV462="","",MID(BV462,FIND(" ",BV462,1)+1,(FIND(".",BV462,1)-2)-FIND(" ",BV462,1)+1))</f>
        <v/>
      </c>
      <c r="AD615" s="391" t="str">
        <f aca="false">IF($BV462="","",MID(BV462,FIND(".",BV462,1)+1,(FIND("パート",BV462,1)-1)-FIND(".",BV462,1)))</f>
        <v/>
      </c>
      <c r="AE615" s="392" t="s">
        <v>114</v>
      </c>
      <c r="AF615" s="393" t="s">
        <v>115</v>
      </c>
      <c r="AG615" s="389" t="str">
        <f aca="false">IF($BV462="","",MID(BV462,FIND("パート",BV462,1)+3,2))</f>
        <v/>
      </c>
      <c r="AH615" s="394" t="s">
        <v>116</v>
      </c>
      <c r="AI615" s="383" t="str">
        <f aca="false">IF($BV462="","",VLOOKUP($AA615,$BU$5:$CF$780,3,FALSE()))</f>
        <v/>
      </c>
      <c r="AJ615" s="395" t="str">
        <f aca="false">IF(AK615="","","・")</f>
        <v/>
      </c>
      <c r="AK615" s="385" t="str">
        <f aca="false">IF($BV462="","",IF(VLOOKUP($AA615,$BU$5:$CF$780,5,FALSE())=0,"",VLOOKUP($AA615,$BU$5:$CF$780,5,FALSE())))</f>
        <v/>
      </c>
      <c r="AL615" s="396" t="s">
        <v>111</v>
      </c>
      <c r="AM615" s="385" t="str">
        <f aca="false">IF($BV462="","",IF(VLOOKUP($AA615,$BU$5:$CF$780,7,FALSE())=0,"",VLOOKUP($AA615,$BU$5:$CF$780,7,FALSE())))</f>
        <v/>
      </c>
      <c r="AN615" s="385" t="str">
        <f aca="false">IF(AM615="","","・")</f>
        <v/>
      </c>
      <c r="AO615" s="387" t="str">
        <f aca="false">IF($BV462="","",IF(VLOOKUP($AA615,$BU$5:$CF$780,9,FALSE())=0,"",VLOOKUP($AA615,$BU$5:$CF$780,9,FALSE())))</f>
        <v/>
      </c>
      <c r="AP615" s="375"/>
      <c r="AQ615" s="375"/>
      <c r="AR615" s="331"/>
      <c r="BW615" s="332" t="str">
        <f aca="false">IF(BV615="","",VLOOKUP($BV615,$BE$5:$BO$540,3,0))</f>
        <v/>
      </c>
      <c r="BX615" s="332" t="str">
        <f aca="false">IF(BV615="","",VLOOKUP($BV615,$BE$5:$BO$540,4,0))</f>
        <v/>
      </c>
      <c r="BY615" s="332" t="str">
        <f aca="false">IF(BV615="","",VLOOKUP($BV615,$BE$5:$BO$540,5,0))</f>
        <v/>
      </c>
      <c r="BZ615" s="332" t="str">
        <f aca="false">IF(BV615="","",VLOOKUP($BV615,$BE$5:$BO$540,6,0))</f>
        <v/>
      </c>
      <c r="CA615" s="332" t="str">
        <f aca="false">IF(BV615="","",VLOOKUP($BV615,$BE$5:$BO$540,7,0))</f>
        <v/>
      </c>
      <c r="CB615" s="332" t="str">
        <f aca="false">IF(BV615="","",VLOOKUP($BV615,$BE$5:$BO$540,8,0))</f>
        <v/>
      </c>
      <c r="CC615" s="332" t="str">
        <f aca="false">IF(BV615="","",VLOOKUP($BV615,$BE$5:$BO$540,9,0))</f>
        <v/>
      </c>
      <c r="CD615" s="332" t="str">
        <f aca="false">IF(BV615="","",VLOOKUP($BV615,$BE$5:$BO$540,10,0))</f>
        <v/>
      </c>
      <c r="CE615" s="332" t="str">
        <f aca="false">IF(BV615="","",VLOOKUP($BV615,$BE$5:$BO$540,11,0))</f>
        <v/>
      </c>
    </row>
    <row r="616" customFormat="false" ht="13.2" hidden="false" customHeight="false" outlineLevel="0" collapsed="false">
      <c r="AA616" s="388" t="n">
        <v>459</v>
      </c>
      <c r="AB616" s="389" t="str">
        <f aca="false">IF($BV463="","",MID(BV463,1,FIND(" ",BV463,1)-1))</f>
        <v/>
      </c>
      <c r="AC616" s="390" t="str">
        <f aca="false">IF($BV463="","",MID(BV463,FIND(" ",BV463,1)+1,(FIND(".",BV463,1)-2)-FIND(" ",BV463,1)+1))</f>
        <v/>
      </c>
      <c r="AD616" s="391" t="str">
        <f aca="false">IF($BV463="","",MID(BV463,FIND(".",BV463,1)+1,(FIND("パート",BV463,1)-1)-FIND(".",BV463,1)))</f>
        <v/>
      </c>
      <c r="AE616" s="392" t="s">
        <v>114</v>
      </c>
      <c r="AF616" s="393" t="s">
        <v>115</v>
      </c>
      <c r="AG616" s="389" t="str">
        <f aca="false">IF($BV463="","",MID(BV463,FIND("パート",BV463,1)+3,2))</f>
        <v/>
      </c>
      <c r="AH616" s="394" t="s">
        <v>116</v>
      </c>
      <c r="AI616" s="383" t="str">
        <f aca="false">IF($BV463="","",VLOOKUP($AA616,$BU$5:$CF$780,3,FALSE()))</f>
        <v/>
      </c>
      <c r="AJ616" s="395" t="str">
        <f aca="false">IF(AK616="","","・")</f>
        <v/>
      </c>
      <c r="AK616" s="385" t="str">
        <f aca="false">IF($BV463="","",IF(VLOOKUP($AA616,$BU$5:$CF$780,5,FALSE())=0,"",VLOOKUP($AA616,$BU$5:$CF$780,5,FALSE())))</f>
        <v/>
      </c>
      <c r="AL616" s="396" t="s">
        <v>111</v>
      </c>
      <c r="AM616" s="385" t="str">
        <f aca="false">IF($BV463="","",IF(VLOOKUP($AA616,$BU$5:$CF$780,7,FALSE())=0,"",VLOOKUP($AA616,$BU$5:$CF$780,7,FALSE())))</f>
        <v/>
      </c>
      <c r="AN616" s="385" t="str">
        <f aca="false">IF(AM616="","","・")</f>
        <v/>
      </c>
      <c r="AO616" s="387" t="str">
        <f aca="false">IF($BV463="","",IF(VLOOKUP($AA616,$BU$5:$CF$780,9,FALSE())=0,"",VLOOKUP($AA616,$BU$5:$CF$780,9,FALSE())))</f>
        <v/>
      </c>
      <c r="AP616" s="375"/>
      <c r="AQ616" s="375"/>
      <c r="AR616" s="331"/>
      <c r="BW616" s="332" t="str">
        <f aca="false">IF(BV616="","",VLOOKUP($BV616,$BE$5:$BO$540,3,0))</f>
        <v/>
      </c>
      <c r="BX616" s="332" t="str">
        <f aca="false">IF(BV616="","",VLOOKUP($BV616,$BE$5:$BO$540,4,0))</f>
        <v/>
      </c>
      <c r="BY616" s="332" t="str">
        <f aca="false">IF(BV616="","",VLOOKUP($BV616,$BE$5:$BO$540,5,0))</f>
        <v/>
      </c>
      <c r="BZ616" s="332" t="str">
        <f aca="false">IF(BV616="","",VLOOKUP($BV616,$BE$5:$BO$540,6,0))</f>
        <v/>
      </c>
      <c r="CA616" s="332" t="str">
        <f aca="false">IF(BV616="","",VLOOKUP($BV616,$BE$5:$BO$540,7,0))</f>
        <v/>
      </c>
      <c r="CB616" s="332" t="str">
        <f aca="false">IF(BV616="","",VLOOKUP($BV616,$BE$5:$BO$540,8,0))</f>
        <v/>
      </c>
      <c r="CC616" s="332" t="str">
        <f aca="false">IF(BV616="","",VLOOKUP($BV616,$BE$5:$BO$540,9,0))</f>
        <v/>
      </c>
      <c r="CD616" s="332" t="str">
        <f aca="false">IF(BV616="","",VLOOKUP($BV616,$BE$5:$BO$540,10,0))</f>
        <v/>
      </c>
      <c r="CE616" s="332" t="str">
        <f aca="false">IF(BV616="","",VLOOKUP($BV616,$BE$5:$BO$540,11,0))</f>
        <v/>
      </c>
    </row>
    <row r="617" customFormat="false" ht="13.2" hidden="false" customHeight="false" outlineLevel="0" collapsed="false">
      <c r="AA617" s="400" t="n">
        <v>460</v>
      </c>
      <c r="AB617" s="401" t="str">
        <f aca="false">IF($BV464="","",MID(BV464,1,FIND(" ",BV464,1)-1))</f>
        <v/>
      </c>
      <c r="AC617" s="402" t="str">
        <f aca="false">IF($BV464="","",MID(BV464,FIND(" ",BV464,1)+1,(FIND(".",BV464,1)-2)-FIND(" ",BV464,1)+1))</f>
        <v/>
      </c>
      <c r="AD617" s="401" t="str">
        <f aca="false">IF($BV464="","",MID(BV464,FIND(".",BV464,1)+1,(FIND("パート",BV464,1)-1)-FIND(".",BV464,1)))</f>
        <v/>
      </c>
      <c r="AE617" s="403" t="s">
        <v>114</v>
      </c>
      <c r="AF617" s="404" t="s">
        <v>115</v>
      </c>
      <c r="AG617" s="405" t="str">
        <f aca="false">IF($BV464="","",MID(BV464,FIND("パート",BV464,1)+3,2))</f>
        <v/>
      </c>
      <c r="AH617" s="406" t="s">
        <v>116</v>
      </c>
      <c r="AI617" s="407" t="str">
        <f aca="false">IF($BV464="","",VLOOKUP($AA617,$BU$5:$CF$780,3,FALSE()))</f>
        <v/>
      </c>
      <c r="AJ617" s="408" t="str">
        <f aca="false">IF(AK617="","","・")</f>
        <v/>
      </c>
      <c r="AK617" s="409" t="str">
        <f aca="false">IF($BV464="","",IF(VLOOKUP($AA617,$BU$5:$CF$780,5,FALSE())=0,"",VLOOKUP($AA617,$BU$5:$CF$780,5,FALSE())))</f>
        <v/>
      </c>
      <c r="AL617" s="410" t="s">
        <v>111</v>
      </c>
      <c r="AM617" s="414" t="str">
        <f aca="false">IF($BV464="","",IF(VLOOKUP($AA617,$BU$5:$CF$780,7,FALSE())=0,"",VLOOKUP($AA617,$BU$5:$CF$780,7,FALSE())))</f>
        <v/>
      </c>
      <c r="AN617" s="409" t="str">
        <f aca="false">IF(AM617="","","・")</f>
        <v/>
      </c>
      <c r="AO617" s="415" t="str">
        <f aca="false">IF($BV464="","",IF(VLOOKUP($AA617,$BU$5:$CF$780,9,FALSE())=0,"",VLOOKUP($AA617,$BU$5:$CF$780,9,FALSE())))</f>
        <v/>
      </c>
      <c r="AP617" s="375"/>
      <c r="AQ617" s="375"/>
      <c r="AR617" s="331"/>
      <c r="BW617" s="332" t="str">
        <f aca="false">IF(BV617="","",VLOOKUP($BV617,$BE$5:$BO$540,3,0))</f>
        <v/>
      </c>
      <c r="BX617" s="332" t="str">
        <f aca="false">IF(BV617="","",VLOOKUP($BV617,$BE$5:$BO$540,4,0))</f>
        <v/>
      </c>
      <c r="BY617" s="332" t="str">
        <f aca="false">IF(BV617="","",VLOOKUP($BV617,$BE$5:$BO$540,5,0))</f>
        <v/>
      </c>
      <c r="BZ617" s="332" t="str">
        <f aca="false">IF(BV617="","",VLOOKUP($BV617,$BE$5:$BO$540,6,0))</f>
        <v/>
      </c>
      <c r="CA617" s="332" t="str">
        <f aca="false">IF(BV617="","",VLOOKUP($BV617,$BE$5:$BO$540,7,0))</f>
        <v/>
      </c>
      <c r="CB617" s="332" t="str">
        <f aca="false">IF(BV617="","",VLOOKUP($BV617,$BE$5:$BO$540,8,0))</f>
        <v/>
      </c>
      <c r="CC617" s="332" t="str">
        <f aca="false">IF(BV617="","",VLOOKUP($BV617,$BE$5:$BO$540,9,0))</f>
        <v/>
      </c>
      <c r="CD617" s="332" t="str">
        <f aca="false">IF(BV617="","",VLOOKUP($BV617,$BE$5:$BO$540,10,0))</f>
        <v/>
      </c>
      <c r="CE617" s="332" t="str">
        <f aca="false">IF(BV617="","",VLOOKUP($BV617,$BE$5:$BO$540,11,0))</f>
        <v/>
      </c>
    </row>
    <row r="618" customFormat="false" ht="13.2" hidden="false" customHeight="false" outlineLevel="0" collapsed="false">
      <c r="AA618" s="376" t="n">
        <v>461</v>
      </c>
      <c r="AB618" s="377" t="str">
        <f aca="false">IF($BV465="","",MID(BV465,1,FIND(" ",BV465,1)-1))</f>
        <v/>
      </c>
      <c r="AC618" s="390" t="str">
        <f aca="false">IF($BV465="","",MID(BV465,FIND(" ",BV465,1)+1,(FIND(".",BV465,1)-2)-FIND(" ",BV465,1)+1))</f>
        <v/>
      </c>
      <c r="AD618" s="391" t="str">
        <f aca="false">IF($BV465="","",MID(BV465,FIND(".",BV465,1)+1,(FIND("パート",BV465,1)-1)-FIND(".",BV465,1)))</f>
        <v/>
      </c>
      <c r="AE618" s="380" t="s">
        <v>114</v>
      </c>
      <c r="AF618" s="381" t="s">
        <v>115</v>
      </c>
      <c r="AG618" s="377" t="str">
        <f aca="false">IF($BV465="","",MID(BV465,FIND("パート",BV465,1)+3,2))</f>
        <v/>
      </c>
      <c r="AH618" s="382" t="s">
        <v>116</v>
      </c>
      <c r="AI618" s="383" t="str">
        <f aca="false">IF($BV465="","",VLOOKUP($AA618,$BU$5:$CF$780,3,FALSE()))</f>
        <v/>
      </c>
      <c r="AJ618" s="384" t="str">
        <f aca="false">IF(AK618="","","・")</f>
        <v/>
      </c>
      <c r="AK618" s="385" t="str">
        <f aca="false">IF($BV465="","",IF(VLOOKUP($AA618,$BU$5:$CF$780,5,FALSE())=0,"",VLOOKUP($AA618,$BU$5:$CF$780,5,FALSE())))</f>
        <v/>
      </c>
      <c r="AL618" s="396" t="s">
        <v>111</v>
      </c>
      <c r="AM618" s="385" t="str">
        <f aca="false">IF($BV465="","",IF(VLOOKUP($AA618,$BU$5:$CF$780,7,FALSE())=0,"",VLOOKUP($AA618,$BU$5:$CF$780,7,FALSE())))</f>
        <v/>
      </c>
      <c r="AN618" s="385" t="str">
        <f aca="false">IF(AM618="","","・")</f>
        <v/>
      </c>
      <c r="AO618" s="387" t="str">
        <f aca="false">IF($BV465="","",IF(VLOOKUP($AA618,$BU$5:$CF$780,9,FALSE())=0,"",VLOOKUP($AA618,$BU$5:$CF$780,9,FALSE())))</f>
        <v/>
      </c>
      <c r="AP618" s="375"/>
      <c r="AQ618" s="375"/>
      <c r="AR618" s="331"/>
      <c r="BW618" s="332" t="str">
        <f aca="false">IF(BV618="","",VLOOKUP($BV618,$BE$5:$BO$540,3,0))</f>
        <v/>
      </c>
      <c r="BX618" s="332" t="str">
        <f aca="false">IF(BV618="","",VLOOKUP($BV618,$BE$5:$BO$540,4,0))</f>
        <v/>
      </c>
      <c r="BY618" s="332" t="str">
        <f aca="false">IF(BV618="","",VLOOKUP($BV618,$BE$5:$BO$540,5,0))</f>
        <v/>
      </c>
      <c r="BZ618" s="332" t="str">
        <f aca="false">IF(BV618="","",VLOOKUP($BV618,$BE$5:$BO$540,6,0))</f>
        <v/>
      </c>
      <c r="CA618" s="332" t="str">
        <f aca="false">IF(BV618="","",VLOOKUP($BV618,$BE$5:$BO$540,7,0))</f>
        <v/>
      </c>
      <c r="CB618" s="332" t="str">
        <f aca="false">IF(BV618="","",VLOOKUP($BV618,$BE$5:$BO$540,8,0))</f>
        <v/>
      </c>
      <c r="CC618" s="332" t="str">
        <f aca="false">IF(BV618="","",VLOOKUP($BV618,$BE$5:$BO$540,9,0))</f>
        <v/>
      </c>
      <c r="CD618" s="332" t="str">
        <f aca="false">IF(BV618="","",VLOOKUP($BV618,$BE$5:$BO$540,10,0))</f>
        <v/>
      </c>
      <c r="CE618" s="332" t="str">
        <f aca="false">IF(BV618="","",VLOOKUP($BV618,$BE$5:$BO$540,11,0))</f>
        <v/>
      </c>
    </row>
    <row r="619" customFormat="false" ht="13.2" hidden="false" customHeight="false" outlineLevel="0" collapsed="false">
      <c r="AA619" s="388" t="n">
        <v>462</v>
      </c>
      <c r="AB619" s="389" t="str">
        <f aca="false">IF($BV466="","",MID(BV466,1,FIND(" ",BV466,1)-1))</f>
        <v/>
      </c>
      <c r="AC619" s="390" t="str">
        <f aca="false">IF($BV466="","",MID(BV466,FIND(" ",BV466,1)+1,(FIND(".",BV466,1)-2)-FIND(" ",BV466,1)+1))</f>
        <v/>
      </c>
      <c r="AD619" s="391" t="str">
        <f aca="false">IF($BV466="","",MID(BV466,FIND(".",BV466,1)+1,(FIND("パート",BV466,1)-1)-FIND(".",BV466,1)))</f>
        <v/>
      </c>
      <c r="AE619" s="392" t="s">
        <v>114</v>
      </c>
      <c r="AF619" s="393" t="s">
        <v>115</v>
      </c>
      <c r="AG619" s="389" t="str">
        <f aca="false">IF($BV466="","",MID(BV466,FIND("パート",BV466,1)+3,2))</f>
        <v/>
      </c>
      <c r="AH619" s="394" t="s">
        <v>116</v>
      </c>
      <c r="AI619" s="383" t="str">
        <f aca="false">IF($BV466="","",VLOOKUP($AA619,$BU$5:$CF$780,3,FALSE()))</f>
        <v/>
      </c>
      <c r="AJ619" s="395" t="str">
        <f aca="false">IF(AK619="","","・")</f>
        <v/>
      </c>
      <c r="AK619" s="385" t="str">
        <f aca="false">IF($BV466="","",IF(VLOOKUP($AA619,$BU$5:$CF$780,5,FALSE())=0,"",VLOOKUP($AA619,$BU$5:$CF$780,5,FALSE())))</f>
        <v/>
      </c>
      <c r="AL619" s="396" t="s">
        <v>111</v>
      </c>
      <c r="AM619" s="385" t="str">
        <f aca="false">IF($BV466="","",IF(VLOOKUP($AA619,$BU$5:$CF$780,7,FALSE())=0,"",VLOOKUP($AA619,$BU$5:$CF$780,7,FALSE())))</f>
        <v/>
      </c>
      <c r="AN619" s="385" t="str">
        <f aca="false">IF(AM619="","","・")</f>
        <v/>
      </c>
      <c r="AO619" s="387" t="str">
        <f aca="false">IF($BV466="","",IF(VLOOKUP($AA619,$BU$5:$CF$780,9,FALSE())=0,"",VLOOKUP($AA619,$BU$5:$CF$780,9,FALSE())))</f>
        <v/>
      </c>
      <c r="AP619" s="375"/>
      <c r="AQ619" s="375"/>
      <c r="AR619" s="331"/>
      <c r="BW619" s="332" t="str">
        <f aca="false">IF(BV619="","",VLOOKUP($BV619,$BE$5:$BO$540,3,0))</f>
        <v/>
      </c>
      <c r="BX619" s="332" t="str">
        <f aca="false">IF(BV619="","",VLOOKUP($BV619,$BE$5:$BO$540,4,0))</f>
        <v/>
      </c>
      <c r="BY619" s="332" t="str">
        <f aca="false">IF(BV619="","",VLOOKUP($BV619,$BE$5:$BO$540,5,0))</f>
        <v/>
      </c>
      <c r="BZ619" s="332" t="str">
        <f aca="false">IF(BV619="","",VLOOKUP($BV619,$BE$5:$BO$540,6,0))</f>
        <v/>
      </c>
      <c r="CA619" s="332" t="str">
        <f aca="false">IF(BV619="","",VLOOKUP($BV619,$BE$5:$BO$540,7,0))</f>
        <v/>
      </c>
      <c r="CB619" s="332" t="str">
        <f aca="false">IF(BV619="","",VLOOKUP($BV619,$BE$5:$BO$540,8,0))</f>
        <v/>
      </c>
      <c r="CC619" s="332" t="str">
        <f aca="false">IF(BV619="","",VLOOKUP($BV619,$BE$5:$BO$540,9,0))</f>
        <v/>
      </c>
      <c r="CD619" s="332" t="str">
        <f aca="false">IF(BV619="","",VLOOKUP($BV619,$BE$5:$BO$540,10,0))</f>
        <v/>
      </c>
      <c r="CE619" s="332" t="str">
        <f aca="false">IF(BV619="","",VLOOKUP($BV619,$BE$5:$BO$540,11,0))</f>
        <v/>
      </c>
    </row>
    <row r="620" customFormat="false" ht="13.2" hidden="false" customHeight="false" outlineLevel="0" collapsed="false">
      <c r="AA620" s="388" t="n">
        <v>463</v>
      </c>
      <c r="AB620" s="389" t="str">
        <f aca="false">IF($BV467="","",MID(BV467,1,FIND(" ",BV467,1)-1))</f>
        <v/>
      </c>
      <c r="AC620" s="390" t="str">
        <f aca="false">IF($BV467="","",MID(BV467,FIND(" ",BV467,1)+1,(FIND(".",BV467,1)-2)-FIND(" ",BV467,1)+1))</f>
        <v/>
      </c>
      <c r="AD620" s="391" t="str">
        <f aca="false">IF($BV467="","",MID(BV467,FIND(".",BV467,1)+1,(FIND("パート",BV467,1)-1)-FIND(".",BV467,1)))</f>
        <v/>
      </c>
      <c r="AE620" s="392" t="s">
        <v>114</v>
      </c>
      <c r="AF620" s="393" t="s">
        <v>115</v>
      </c>
      <c r="AG620" s="389" t="str">
        <f aca="false">IF($BV467="","",MID(BV467,FIND("パート",BV467,1)+3,2))</f>
        <v/>
      </c>
      <c r="AH620" s="394" t="s">
        <v>116</v>
      </c>
      <c r="AI620" s="383" t="str">
        <f aca="false">IF($BV467="","",VLOOKUP($AA620,$BU$5:$CF$780,3,FALSE()))</f>
        <v/>
      </c>
      <c r="AJ620" s="395" t="str">
        <f aca="false">IF(AK620="","","・")</f>
        <v/>
      </c>
      <c r="AK620" s="385" t="str">
        <f aca="false">IF($BV467="","",IF(VLOOKUP($AA620,$BU$5:$CF$780,5,FALSE())=0,"",VLOOKUP($AA620,$BU$5:$CF$780,5,FALSE())))</f>
        <v/>
      </c>
      <c r="AL620" s="396" t="s">
        <v>111</v>
      </c>
      <c r="AM620" s="385" t="str">
        <f aca="false">IF($BV467="","",IF(VLOOKUP($AA620,$BU$5:$CF$780,7,FALSE())=0,"",VLOOKUP($AA620,$BU$5:$CF$780,7,FALSE())))</f>
        <v/>
      </c>
      <c r="AN620" s="385" t="str">
        <f aca="false">IF(AM620="","","・")</f>
        <v/>
      </c>
      <c r="AO620" s="387" t="str">
        <f aca="false">IF($BV467="","",IF(VLOOKUP($AA620,$BU$5:$CF$780,9,FALSE())=0,"",VLOOKUP($AA620,$BU$5:$CF$780,9,FALSE())))</f>
        <v/>
      </c>
      <c r="AP620" s="375"/>
      <c r="AQ620" s="375"/>
      <c r="AR620" s="331"/>
      <c r="BW620" s="332" t="str">
        <f aca="false">IF(BV620="","",VLOOKUP($BV620,$BE$5:$BO$540,3,0))</f>
        <v/>
      </c>
      <c r="BX620" s="332" t="str">
        <f aca="false">IF(BV620="","",VLOOKUP($BV620,$BE$5:$BO$540,4,0))</f>
        <v/>
      </c>
      <c r="BY620" s="332" t="str">
        <f aca="false">IF(BV620="","",VLOOKUP($BV620,$BE$5:$BO$540,5,0))</f>
        <v/>
      </c>
      <c r="BZ620" s="332" t="str">
        <f aca="false">IF(BV620="","",VLOOKUP($BV620,$BE$5:$BO$540,6,0))</f>
        <v/>
      </c>
      <c r="CA620" s="332" t="str">
        <f aca="false">IF(BV620="","",VLOOKUP($BV620,$BE$5:$BO$540,7,0))</f>
        <v/>
      </c>
      <c r="CB620" s="332" t="str">
        <f aca="false">IF(BV620="","",VLOOKUP($BV620,$BE$5:$BO$540,8,0))</f>
        <v/>
      </c>
      <c r="CC620" s="332" t="str">
        <f aca="false">IF(BV620="","",VLOOKUP($BV620,$BE$5:$BO$540,9,0))</f>
        <v/>
      </c>
      <c r="CD620" s="332" t="str">
        <f aca="false">IF(BV620="","",VLOOKUP($BV620,$BE$5:$BO$540,10,0))</f>
        <v/>
      </c>
      <c r="CE620" s="332" t="str">
        <f aca="false">IF(BV620="","",VLOOKUP($BV620,$BE$5:$BO$540,11,0))</f>
        <v/>
      </c>
    </row>
    <row r="621" customFormat="false" ht="13.2" hidden="false" customHeight="false" outlineLevel="0" collapsed="false">
      <c r="AA621" s="388" t="n">
        <v>464</v>
      </c>
      <c r="AB621" s="389" t="str">
        <f aca="false">IF($BV468="","",MID(BV468,1,FIND(" ",BV468,1)-1))</f>
        <v/>
      </c>
      <c r="AC621" s="390" t="str">
        <f aca="false">IF($BV468="","",MID(BV468,FIND(" ",BV468,1)+1,(FIND(".",BV468,1)-2)-FIND(" ",BV468,1)+1))</f>
        <v/>
      </c>
      <c r="AD621" s="391" t="str">
        <f aca="false">IF($BV468="","",MID(BV468,FIND(".",BV468,1)+1,(FIND("パート",BV468,1)-1)-FIND(".",BV468,1)))</f>
        <v/>
      </c>
      <c r="AE621" s="392" t="s">
        <v>114</v>
      </c>
      <c r="AF621" s="393" t="s">
        <v>115</v>
      </c>
      <c r="AG621" s="389" t="str">
        <f aca="false">IF($BV468="","",MID(BV468,FIND("パート",BV468,1)+3,2))</f>
        <v/>
      </c>
      <c r="AH621" s="394" t="s">
        <v>116</v>
      </c>
      <c r="AI621" s="383" t="str">
        <f aca="false">IF($BV468="","",VLOOKUP($AA621,$BU$5:$CF$780,3,FALSE()))</f>
        <v/>
      </c>
      <c r="AJ621" s="395" t="str">
        <f aca="false">IF(AK621="","","・")</f>
        <v/>
      </c>
      <c r="AK621" s="385" t="str">
        <f aca="false">IF($BV468="","",IF(VLOOKUP($AA621,$BU$5:$CF$780,5,FALSE())=0,"",VLOOKUP($AA621,$BU$5:$CF$780,5,FALSE())))</f>
        <v/>
      </c>
      <c r="AL621" s="396" t="s">
        <v>111</v>
      </c>
      <c r="AM621" s="385" t="str">
        <f aca="false">IF($BV468="","",IF(VLOOKUP($AA621,$BU$5:$CF$780,7,FALSE())=0,"",VLOOKUP($AA621,$BU$5:$CF$780,7,FALSE())))</f>
        <v/>
      </c>
      <c r="AN621" s="385" t="str">
        <f aca="false">IF(AM621="","","・")</f>
        <v/>
      </c>
      <c r="AO621" s="387" t="str">
        <f aca="false">IF($BV468="","",IF(VLOOKUP($AA621,$BU$5:$CF$780,9,FALSE())=0,"",VLOOKUP($AA621,$BU$5:$CF$780,9,FALSE())))</f>
        <v/>
      </c>
      <c r="AP621" s="375"/>
      <c r="AQ621" s="375"/>
      <c r="AR621" s="331"/>
      <c r="BW621" s="332" t="str">
        <f aca="false">IF(BV621="","",VLOOKUP($BV621,$BE$5:$BO$540,3,0))</f>
        <v/>
      </c>
      <c r="BX621" s="332" t="str">
        <f aca="false">IF(BV621="","",VLOOKUP($BV621,$BE$5:$BO$540,4,0))</f>
        <v/>
      </c>
      <c r="BY621" s="332" t="str">
        <f aca="false">IF(BV621="","",VLOOKUP($BV621,$BE$5:$BO$540,5,0))</f>
        <v/>
      </c>
      <c r="BZ621" s="332" t="str">
        <f aca="false">IF(BV621="","",VLOOKUP($BV621,$BE$5:$BO$540,6,0))</f>
        <v/>
      </c>
      <c r="CA621" s="332" t="str">
        <f aca="false">IF(BV621="","",VLOOKUP($BV621,$BE$5:$BO$540,7,0))</f>
        <v/>
      </c>
      <c r="CB621" s="332" t="str">
        <f aca="false">IF(BV621="","",VLOOKUP($BV621,$BE$5:$BO$540,8,0))</f>
        <v/>
      </c>
      <c r="CC621" s="332" t="str">
        <f aca="false">IF(BV621="","",VLOOKUP($BV621,$BE$5:$BO$540,9,0))</f>
        <v/>
      </c>
      <c r="CD621" s="332" t="str">
        <f aca="false">IF(BV621="","",VLOOKUP($BV621,$BE$5:$BO$540,10,0))</f>
        <v/>
      </c>
      <c r="CE621" s="332" t="str">
        <f aca="false">IF(BV621="","",VLOOKUP($BV621,$BE$5:$BO$540,11,0))</f>
        <v/>
      </c>
    </row>
    <row r="622" customFormat="false" ht="13.2" hidden="false" customHeight="false" outlineLevel="0" collapsed="false">
      <c r="AA622" s="400" t="n">
        <v>465</v>
      </c>
      <c r="AB622" s="401" t="str">
        <f aca="false">IF($BV469="","",MID(BV469,1,FIND(" ",BV469,1)-1))</f>
        <v/>
      </c>
      <c r="AC622" s="402" t="str">
        <f aca="false">IF($BV469="","",MID(BV469,FIND(" ",BV469,1)+1,(FIND(".",BV469,1)-2)-FIND(" ",BV469,1)+1))</f>
        <v/>
      </c>
      <c r="AD622" s="401" t="str">
        <f aca="false">IF($BV469="","",MID(BV469,FIND(".",BV469,1)+1,(FIND("パート",BV469,1)-1)-FIND(".",BV469,1)))</f>
        <v/>
      </c>
      <c r="AE622" s="403" t="s">
        <v>114</v>
      </c>
      <c r="AF622" s="404" t="s">
        <v>115</v>
      </c>
      <c r="AG622" s="405" t="str">
        <f aca="false">IF($BV469="","",MID(BV469,FIND("パート",BV469,1)+3,2))</f>
        <v/>
      </c>
      <c r="AH622" s="406" t="s">
        <v>116</v>
      </c>
      <c r="AI622" s="407" t="str">
        <f aca="false">IF($BV469="","",VLOOKUP($AA622,$BU$5:$CF$780,3,FALSE()))</f>
        <v/>
      </c>
      <c r="AJ622" s="408" t="str">
        <f aca="false">IF(AK622="","","・")</f>
        <v/>
      </c>
      <c r="AK622" s="409" t="str">
        <f aca="false">IF($BV469="","",IF(VLOOKUP($AA622,$BU$5:$CF$780,5,FALSE())=0,"",VLOOKUP($AA622,$BU$5:$CF$780,5,FALSE())))</f>
        <v/>
      </c>
      <c r="AL622" s="410" t="s">
        <v>111</v>
      </c>
      <c r="AM622" s="414" t="str">
        <f aca="false">IF($BV469="","",IF(VLOOKUP($AA622,$BU$5:$CF$780,7,FALSE())=0,"",VLOOKUP($AA622,$BU$5:$CF$780,7,FALSE())))</f>
        <v/>
      </c>
      <c r="AN622" s="409" t="str">
        <f aca="false">IF(AM622="","","・")</f>
        <v/>
      </c>
      <c r="AO622" s="415" t="str">
        <f aca="false">IF($BV469="","",IF(VLOOKUP($AA622,$BU$5:$CF$780,9,FALSE())=0,"",VLOOKUP($AA622,$BU$5:$CF$780,9,FALSE())))</f>
        <v/>
      </c>
      <c r="AP622" s="375"/>
      <c r="AQ622" s="375"/>
      <c r="AR622" s="331"/>
      <c r="BW622" s="332" t="str">
        <f aca="false">IF(BV622="","",VLOOKUP($BV622,$BE$5:$BO$540,3,0))</f>
        <v/>
      </c>
      <c r="BX622" s="332" t="str">
        <f aca="false">IF(BV622="","",VLOOKUP($BV622,$BE$5:$BO$540,4,0))</f>
        <v/>
      </c>
      <c r="BY622" s="332" t="str">
        <f aca="false">IF(BV622="","",VLOOKUP($BV622,$BE$5:$BO$540,5,0))</f>
        <v/>
      </c>
      <c r="BZ622" s="332" t="str">
        <f aca="false">IF(BV622="","",VLOOKUP($BV622,$BE$5:$BO$540,6,0))</f>
        <v/>
      </c>
      <c r="CA622" s="332" t="str">
        <f aca="false">IF(BV622="","",VLOOKUP($BV622,$BE$5:$BO$540,7,0))</f>
        <v/>
      </c>
      <c r="CB622" s="332" t="str">
        <f aca="false">IF(BV622="","",VLOOKUP($BV622,$BE$5:$BO$540,8,0))</f>
        <v/>
      </c>
      <c r="CC622" s="332" t="str">
        <f aca="false">IF(BV622="","",VLOOKUP($BV622,$BE$5:$BO$540,9,0))</f>
        <v/>
      </c>
      <c r="CD622" s="332" t="str">
        <f aca="false">IF(BV622="","",VLOOKUP($BV622,$BE$5:$BO$540,10,0))</f>
        <v/>
      </c>
      <c r="CE622" s="332" t="str">
        <f aca="false">IF(BV622="","",VLOOKUP($BV622,$BE$5:$BO$540,11,0))</f>
        <v/>
      </c>
    </row>
    <row r="623" customFormat="false" ht="13.2" hidden="false" customHeight="false" outlineLevel="0" collapsed="false">
      <c r="AA623" s="376" t="n">
        <v>466</v>
      </c>
      <c r="AB623" s="377" t="str">
        <f aca="false">IF($BV470="","",MID(BV470,1,FIND(" ",BV470,1)-1))</f>
        <v/>
      </c>
      <c r="AC623" s="390" t="str">
        <f aca="false">IF($BV470="","",MID(BV470,FIND(" ",BV470,1)+1,(FIND(".",BV470,1)-2)-FIND(" ",BV470,1)+1))</f>
        <v/>
      </c>
      <c r="AD623" s="391" t="str">
        <f aca="false">IF($BV470="","",MID(BV470,FIND(".",BV470,1)+1,(FIND("パート",BV470,1)-1)-FIND(".",BV470,1)))</f>
        <v/>
      </c>
      <c r="AE623" s="380" t="s">
        <v>114</v>
      </c>
      <c r="AF623" s="381" t="s">
        <v>115</v>
      </c>
      <c r="AG623" s="377" t="str">
        <f aca="false">IF($BV470="","",MID(BV470,FIND("パート",BV470,1)+3,2))</f>
        <v/>
      </c>
      <c r="AH623" s="382" t="s">
        <v>116</v>
      </c>
      <c r="AI623" s="383" t="str">
        <f aca="false">IF($BV470="","",VLOOKUP($AA623,$BU$5:$CF$780,3,FALSE()))</f>
        <v/>
      </c>
      <c r="AJ623" s="384" t="str">
        <f aca="false">IF(AK623="","","・")</f>
        <v/>
      </c>
      <c r="AK623" s="385" t="str">
        <f aca="false">IF($BV470="","",IF(VLOOKUP($AA623,$BU$5:$CF$780,5,FALSE())=0,"",VLOOKUP($AA623,$BU$5:$CF$780,5,FALSE())))</f>
        <v/>
      </c>
      <c r="AL623" s="396" t="s">
        <v>111</v>
      </c>
      <c r="AM623" s="385" t="str">
        <f aca="false">IF($BV470="","",IF(VLOOKUP($AA623,$BU$5:$CF$780,7,FALSE())=0,"",VLOOKUP($AA623,$BU$5:$CF$780,7,FALSE())))</f>
        <v/>
      </c>
      <c r="AN623" s="385" t="str">
        <f aca="false">IF(AM623="","","・")</f>
        <v/>
      </c>
      <c r="AO623" s="387" t="str">
        <f aca="false">IF($BV470="","",IF(VLOOKUP($AA623,$BU$5:$CF$780,9,FALSE())=0,"",VLOOKUP($AA623,$BU$5:$CF$780,9,FALSE())))</f>
        <v/>
      </c>
      <c r="AP623" s="375"/>
      <c r="AQ623" s="375"/>
      <c r="AR623" s="331"/>
      <c r="BW623" s="332" t="str">
        <f aca="false">IF(BV623="","",VLOOKUP($BV623,$BE$5:$BO$540,3,0))</f>
        <v/>
      </c>
      <c r="BX623" s="332" t="str">
        <f aca="false">IF(BV623="","",VLOOKUP($BV623,$BE$5:$BO$540,4,0))</f>
        <v/>
      </c>
      <c r="BY623" s="332" t="str">
        <f aca="false">IF(BV623="","",VLOOKUP($BV623,$BE$5:$BO$540,5,0))</f>
        <v/>
      </c>
      <c r="BZ623" s="332" t="str">
        <f aca="false">IF(BV623="","",VLOOKUP($BV623,$BE$5:$BO$540,6,0))</f>
        <v/>
      </c>
      <c r="CA623" s="332" t="str">
        <f aca="false">IF(BV623="","",VLOOKUP($BV623,$BE$5:$BO$540,7,0))</f>
        <v/>
      </c>
      <c r="CB623" s="332" t="str">
        <f aca="false">IF(BV623="","",VLOOKUP($BV623,$BE$5:$BO$540,8,0))</f>
        <v/>
      </c>
      <c r="CC623" s="332" t="str">
        <f aca="false">IF(BV623="","",VLOOKUP($BV623,$BE$5:$BO$540,9,0))</f>
        <v/>
      </c>
      <c r="CD623" s="332" t="str">
        <f aca="false">IF(BV623="","",VLOOKUP($BV623,$BE$5:$BO$540,10,0))</f>
        <v/>
      </c>
      <c r="CE623" s="332" t="str">
        <f aca="false">IF(BV623="","",VLOOKUP($BV623,$BE$5:$BO$540,11,0))</f>
        <v/>
      </c>
    </row>
    <row r="624" customFormat="false" ht="13.2" hidden="false" customHeight="false" outlineLevel="0" collapsed="false">
      <c r="AA624" s="388" t="n">
        <v>467</v>
      </c>
      <c r="AB624" s="389" t="str">
        <f aca="false">IF($BV471="","",MID(BV471,1,FIND(" ",BV471,1)-1))</f>
        <v/>
      </c>
      <c r="AC624" s="390" t="str">
        <f aca="false">IF($BV471="","",MID(BV471,FIND(" ",BV471,1)+1,(FIND(".",BV471,1)-2)-FIND(" ",BV471,1)+1))</f>
        <v/>
      </c>
      <c r="AD624" s="391" t="str">
        <f aca="false">IF($BV471="","",MID(BV471,FIND(".",BV471,1)+1,(FIND("パート",BV471,1)-1)-FIND(".",BV471,1)))</f>
        <v/>
      </c>
      <c r="AE624" s="392" t="s">
        <v>114</v>
      </c>
      <c r="AF624" s="393" t="s">
        <v>115</v>
      </c>
      <c r="AG624" s="389" t="str">
        <f aca="false">IF($BV471="","",MID(BV471,FIND("パート",BV471,1)+3,2))</f>
        <v/>
      </c>
      <c r="AH624" s="394" t="s">
        <v>116</v>
      </c>
      <c r="AI624" s="383" t="str">
        <f aca="false">IF($BV471="","",VLOOKUP($AA624,$BU$5:$CF$780,3,FALSE()))</f>
        <v/>
      </c>
      <c r="AJ624" s="395" t="str">
        <f aca="false">IF(AK624="","","・")</f>
        <v/>
      </c>
      <c r="AK624" s="385" t="str">
        <f aca="false">IF($BV471="","",IF(VLOOKUP($AA624,$BU$5:$CF$780,5,FALSE())=0,"",VLOOKUP($AA624,$BU$5:$CF$780,5,FALSE())))</f>
        <v/>
      </c>
      <c r="AL624" s="396" t="s">
        <v>111</v>
      </c>
      <c r="AM624" s="385" t="str">
        <f aca="false">IF($BV471="","",IF(VLOOKUP($AA624,$BU$5:$CF$780,7,FALSE())=0,"",VLOOKUP($AA624,$BU$5:$CF$780,7,FALSE())))</f>
        <v/>
      </c>
      <c r="AN624" s="385" t="str">
        <f aca="false">IF(AM624="","","・")</f>
        <v/>
      </c>
      <c r="AO624" s="387" t="str">
        <f aca="false">IF($BV471="","",IF(VLOOKUP($AA624,$BU$5:$CF$780,9,FALSE())=0,"",VLOOKUP($AA624,$BU$5:$CF$780,9,FALSE())))</f>
        <v/>
      </c>
      <c r="AP624" s="375"/>
      <c r="AQ624" s="375"/>
      <c r="AR624" s="331"/>
      <c r="BW624" s="332" t="str">
        <f aca="false">IF(BV624="","",VLOOKUP($BV624,$BE$5:$BO$540,3,0))</f>
        <v/>
      </c>
      <c r="BX624" s="332" t="str">
        <f aca="false">IF(BV624="","",VLOOKUP($BV624,$BE$5:$BO$540,4,0))</f>
        <v/>
      </c>
      <c r="BY624" s="332" t="str">
        <f aca="false">IF(BV624="","",VLOOKUP($BV624,$BE$5:$BO$540,5,0))</f>
        <v/>
      </c>
      <c r="BZ624" s="332" t="str">
        <f aca="false">IF(BV624="","",VLOOKUP($BV624,$BE$5:$BO$540,6,0))</f>
        <v/>
      </c>
      <c r="CA624" s="332" t="str">
        <f aca="false">IF(BV624="","",VLOOKUP($BV624,$BE$5:$BO$540,7,0))</f>
        <v/>
      </c>
      <c r="CB624" s="332" t="str">
        <f aca="false">IF(BV624="","",VLOOKUP($BV624,$BE$5:$BO$540,8,0))</f>
        <v/>
      </c>
      <c r="CC624" s="332" t="str">
        <f aca="false">IF(BV624="","",VLOOKUP($BV624,$BE$5:$BO$540,9,0))</f>
        <v/>
      </c>
      <c r="CD624" s="332" t="str">
        <f aca="false">IF(BV624="","",VLOOKUP($BV624,$BE$5:$BO$540,10,0))</f>
        <v/>
      </c>
      <c r="CE624" s="332" t="str">
        <f aca="false">IF(BV624="","",VLOOKUP($BV624,$BE$5:$BO$540,11,0))</f>
        <v/>
      </c>
    </row>
    <row r="625" customFormat="false" ht="13.2" hidden="false" customHeight="false" outlineLevel="0" collapsed="false">
      <c r="AA625" s="388" t="n">
        <v>468</v>
      </c>
      <c r="AB625" s="389" t="str">
        <f aca="false">IF($BV472="","",MID(BV472,1,FIND(" ",BV472,1)-1))</f>
        <v/>
      </c>
      <c r="AC625" s="390" t="str">
        <f aca="false">IF($BV472="","",MID(BV472,FIND(" ",BV472,1)+1,(FIND(".",BV472,1)-2)-FIND(" ",BV472,1)+1))</f>
        <v/>
      </c>
      <c r="AD625" s="391" t="str">
        <f aca="false">IF($BV472="","",MID(BV472,FIND(".",BV472,1)+1,(FIND("パート",BV472,1)-1)-FIND(".",BV472,1)))</f>
        <v/>
      </c>
      <c r="AE625" s="392" t="s">
        <v>114</v>
      </c>
      <c r="AF625" s="393" t="s">
        <v>115</v>
      </c>
      <c r="AG625" s="389" t="str">
        <f aca="false">IF($BV472="","",MID(BV472,FIND("パート",BV472,1)+3,2))</f>
        <v/>
      </c>
      <c r="AH625" s="394" t="s">
        <v>116</v>
      </c>
      <c r="AI625" s="383" t="str">
        <f aca="false">IF($BV472="","",VLOOKUP($AA625,$BU$5:$CF$780,3,FALSE()))</f>
        <v/>
      </c>
      <c r="AJ625" s="395" t="str">
        <f aca="false">IF(AK625="","","・")</f>
        <v/>
      </c>
      <c r="AK625" s="385" t="str">
        <f aca="false">IF($BV472="","",IF(VLOOKUP($AA625,$BU$5:$CF$780,5,FALSE())=0,"",VLOOKUP($AA625,$BU$5:$CF$780,5,FALSE())))</f>
        <v/>
      </c>
      <c r="AL625" s="396" t="s">
        <v>111</v>
      </c>
      <c r="AM625" s="385" t="str">
        <f aca="false">IF($BV472="","",IF(VLOOKUP($AA625,$BU$5:$CF$780,7,FALSE())=0,"",VLOOKUP($AA625,$BU$5:$CF$780,7,FALSE())))</f>
        <v/>
      </c>
      <c r="AN625" s="385" t="str">
        <f aca="false">IF(AM625="","","・")</f>
        <v/>
      </c>
      <c r="AO625" s="387" t="str">
        <f aca="false">IF($BV472="","",IF(VLOOKUP($AA625,$BU$5:$CF$780,9,FALSE())=0,"",VLOOKUP($AA625,$BU$5:$CF$780,9,FALSE())))</f>
        <v/>
      </c>
      <c r="AP625" s="375"/>
      <c r="AQ625" s="375"/>
      <c r="AR625" s="331"/>
      <c r="BW625" s="332" t="str">
        <f aca="false">IF(BV625="","",VLOOKUP($BV625,$BE$5:$BO$540,3,0))</f>
        <v/>
      </c>
      <c r="BX625" s="332" t="str">
        <f aca="false">IF(BV625="","",VLOOKUP($BV625,$BE$5:$BO$540,4,0))</f>
        <v/>
      </c>
      <c r="BY625" s="332" t="str">
        <f aca="false">IF(BV625="","",VLOOKUP($BV625,$BE$5:$BO$540,5,0))</f>
        <v/>
      </c>
      <c r="BZ625" s="332" t="str">
        <f aca="false">IF(BV625="","",VLOOKUP($BV625,$BE$5:$BO$540,6,0))</f>
        <v/>
      </c>
      <c r="CA625" s="332" t="str">
        <f aca="false">IF(BV625="","",VLOOKUP($BV625,$BE$5:$BO$540,7,0))</f>
        <v/>
      </c>
      <c r="CB625" s="332" t="str">
        <f aca="false">IF(BV625="","",VLOOKUP($BV625,$BE$5:$BO$540,8,0))</f>
        <v/>
      </c>
      <c r="CC625" s="332" t="str">
        <f aca="false">IF(BV625="","",VLOOKUP($BV625,$BE$5:$BO$540,9,0))</f>
        <v/>
      </c>
      <c r="CD625" s="332" t="str">
        <f aca="false">IF(BV625="","",VLOOKUP($BV625,$BE$5:$BO$540,10,0))</f>
        <v/>
      </c>
      <c r="CE625" s="332" t="str">
        <f aca="false">IF(BV625="","",VLOOKUP($BV625,$BE$5:$BO$540,11,0))</f>
        <v/>
      </c>
    </row>
    <row r="626" customFormat="false" ht="13.2" hidden="false" customHeight="false" outlineLevel="0" collapsed="false">
      <c r="AA626" s="388" t="n">
        <v>469</v>
      </c>
      <c r="AB626" s="389" t="str">
        <f aca="false">IF($BV473="","",MID(BV473,1,FIND(" ",BV473,1)-1))</f>
        <v/>
      </c>
      <c r="AC626" s="390" t="str">
        <f aca="false">IF($BV473="","",MID(BV473,FIND(" ",BV473,1)+1,(FIND(".",BV473,1)-2)-FIND(" ",BV473,1)+1))</f>
        <v/>
      </c>
      <c r="AD626" s="391" t="str">
        <f aca="false">IF($BV473="","",MID(BV473,FIND(".",BV473,1)+1,(FIND("パート",BV473,1)-1)-FIND(".",BV473,1)))</f>
        <v/>
      </c>
      <c r="AE626" s="392" t="s">
        <v>114</v>
      </c>
      <c r="AF626" s="393" t="s">
        <v>115</v>
      </c>
      <c r="AG626" s="389" t="str">
        <f aca="false">IF($BV473="","",MID(BV473,FIND("パート",BV473,1)+3,2))</f>
        <v/>
      </c>
      <c r="AH626" s="394" t="s">
        <v>116</v>
      </c>
      <c r="AI626" s="383" t="str">
        <f aca="false">IF($BV473="","",VLOOKUP($AA626,$BU$5:$CF$780,3,FALSE()))</f>
        <v/>
      </c>
      <c r="AJ626" s="395" t="str">
        <f aca="false">IF(AK626="","","・")</f>
        <v/>
      </c>
      <c r="AK626" s="385" t="str">
        <f aca="false">IF($BV473="","",IF(VLOOKUP($AA626,$BU$5:$CF$780,5,FALSE())=0,"",VLOOKUP($AA626,$BU$5:$CF$780,5,FALSE())))</f>
        <v/>
      </c>
      <c r="AL626" s="396" t="s">
        <v>111</v>
      </c>
      <c r="AM626" s="385" t="str">
        <f aca="false">IF($BV473="","",IF(VLOOKUP($AA626,$BU$5:$CF$780,7,FALSE())=0,"",VLOOKUP($AA626,$BU$5:$CF$780,7,FALSE())))</f>
        <v/>
      </c>
      <c r="AN626" s="385" t="str">
        <f aca="false">IF(AM626="","","・")</f>
        <v/>
      </c>
      <c r="AO626" s="387" t="str">
        <f aca="false">IF($BV473="","",IF(VLOOKUP($AA626,$BU$5:$CF$780,9,FALSE())=0,"",VLOOKUP($AA626,$BU$5:$CF$780,9,FALSE())))</f>
        <v/>
      </c>
      <c r="AP626" s="375"/>
      <c r="AQ626" s="375"/>
      <c r="AR626" s="331"/>
      <c r="BW626" s="332" t="str">
        <f aca="false">IF(BV626="","",VLOOKUP($BV626,$BE$5:$BO$540,3,0))</f>
        <v/>
      </c>
      <c r="BX626" s="332" t="str">
        <f aca="false">IF(BV626="","",VLOOKUP($BV626,$BE$5:$BO$540,4,0))</f>
        <v/>
      </c>
      <c r="BY626" s="332" t="str">
        <f aca="false">IF(BV626="","",VLOOKUP($BV626,$BE$5:$BO$540,5,0))</f>
        <v/>
      </c>
      <c r="BZ626" s="332" t="str">
        <f aca="false">IF(BV626="","",VLOOKUP($BV626,$BE$5:$BO$540,6,0))</f>
        <v/>
      </c>
      <c r="CA626" s="332" t="str">
        <f aca="false">IF(BV626="","",VLOOKUP($BV626,$BE$5:$BO$540,7,0))</f>
        <v/>
      </c>
      <c r="CB626" s="332" t="str">
        <f aca="false">IF(BV626="","",VLOOKUP($BV626,$BE$5:$BO$540,8,0))</f>
        <v/>
      </c>
      <c r="CC626" s="332" t="str">
        <f aca="false">IF(BV626="","",VLOOKUP($BV626,$BE$5:$BO$540,9,0))</f>
        <v/>
      </c>
      <c r="CD626" s="332" t="str">
        <f aca="false">IF(BV626="","",VLOOKUP($BV626,$BE$5:$BO$540,10,0))</f>
        <v/>
      </c>
      <c r="CE626" s="332" t="str">
        <f aca="false">IF(BV626="","",VLOOKUP($BV626,$BE$5:$BO$540,11,0))</f>
        <v/>
      </c>
    </row>
    <row r="627" customFormat="false" ht="13.2" hidden="false" customHeight="false" outlineLevel="0" collapsed="false">
      <c r="AA627" s="400" t="n">
        <v>470</v>
      </c>
      <c r="AB627" s="401" t="str">
        <f aca="false">IF($BV474="","",MID(BV474,1,FIND(" ",BV474,1)-1))</f>
        <v/>
      </c>
      <c r="AC627" s="402" t="str">
        <f aca="false">IF($BV474="","",MID(BV474,FIND(" ",BV474,1)+1,(FIND(".",BV474,1)-2)-FIND(" ",BV474,1)+1))</f>
        <v/>
      </c>
      <c r="AD627" s="401" t="str">
        <f aca="false">IF($BV474="","",MID(BV474,FIND(".",BV474,1)+1,(FIND("パート",BV474,1)-1)-FIND(".",BV474,1)))</f>
        <v/>
      </c>
      <c r="AE627" s="403" t="s">
        <v>114</v>
      </c>
      <c r="AF627" s="404" t="s">
        <v>115</v>
      </c>
      <c r="AG627" s="405" t="str">
        <f aca="false">IF($BV474="","",MID(BV474,FIND("パート",BV474,1)+3,2))</f>
        <v/>
      </c>
      <c r="AH627" s="406" t="s">
        <v>116</v>
      </c>
      <c r="AI627" s="407" t="str">
        <f aca="false">IF($BV474="","",VLOOKUP($AA627,$BU$5:$CF$780,3,FALSE()))</f>
        <v/>
      </c>
      <c r="AJ627" s="408" t="str">
        <f aca="false">IF(AK627="","","・")</f>
        <v/>
      </c>
      <c r="AK627" s="409" t="str">
        <f aca="false">IF($BV474="","",IF(VLOOKUP($AA627,$BU$5:$CF$780,5,FALSE())=0,"",VLOOKUP($AA627,$BU$5:$CF$780,5,FALSE())))</f>
        <v/>
      </c>
      <c r="AL627" s="410" t="s">
        <v>111</v>
      </c>
      <c r="AM627" s="414" t="str">
        <f aca="false">IF($BV474="","",IF(VLOOKUP($AA627,$BU$5:$CF$780,7,FALSE())=0,"",VLOOKUP($AA627,$BU$5:$CF$780,7,FALSE())))</f>
        <v/>
      </c>
      <c r="AN627" s="409" t="str">
        <f aca="false">IF(AM627="","","・")</f>
        <v/>
      </c>
      <c r="AO627" s="415" t="str">
        <f aca="false">IF($BV474="","",IF(VLOOKUP($AA627,$BU$5:$CF$780,9,FALSE())=0,"",VLOOKUP($AA627,$BU$5:$CF$780,9,FALSE())))</f>
        <v/>
      </c>
      <c r="AP627" s="375"/>
      <c r="AQ627" s="375"/>
      <c r="AR627" s="331"/>
      <c r="BW627" s="332" t="str">
        <f aca="false">IF(BV627="","",VLOOKUP($BV627,$BE$5:$BO$540,3,0))</f>
        <v/>
      </c>
      <c r="BX627" s="332" t="str">
        <f aca="false">IF(BV627="","",VLOOKUP($BV627,$BE$5:$BO$540,4,0))</f>
        <v/>
      </c>
      <c r="BY627" s="332" t="str">
        <f aca="false">IF(BV627="","",VLOOKUP($BV627,$BE$5:$BO$540,5,0))</f>
        <v/>
      </c>
      <c r="BZ627" s="332" t="str">
        <f aca="false">IF(BV627="","",VLOOKUP($BV627,$BE$5:$BO$540,6,0))</f>
        <v/>
      </c>
      <c r="CA627" s="332" t="str">
        <f aca="false">IF(BV627="","",VLOOKUP($BV627,$BE$5:$BO$540,7,0))</f>
        <v/>
      </c>
      <c r="CB627" s="332" t="str">
        <f aca="false">IF(BV627="","",VLOOKUP($BV627,$BE$5:$BO$540,8,0))</f>
        <v/>
      </c>
      <c r="CC627" s="332" t="str">
        <f aca="false">IF(BV627="","",VLOOKUP($BV627,$BE$5:$BO$540,9,0))</f>
        <v/>
      </c>
      <c r="CD627" s="332" t="str">
        <f aca="false">IF(BV627="","",VLOOKUP($BV627,$BE$5:$BO$540,10,0))</f>
        <v/>
      </c>
      <c r="CE627" s="332" t="str">
        <f aca="false">IF(BV627="","",VLOOKUP($BV627,$BE$5:$BO$540,11,0))</f>
        <v/>
      </c>
    </row>
    <row r="628" customFormat="false" ht="13.2" hidden="false" customHeight="false" outlineLevel="0" collapsed="false">
      <c r="AA628" s="376" t="n">
        <v>471</v>
      </c>
      <c r="AB628" s="377" t="str">
        <f aca="false">IF($BV475="","",MID(BV475,1,FIND(" ",BV475,1)-1))</f>
        <v/>
      </c>
      <c r="AC628" s="390" t="str">
        <f aca="false">IF($BV475="","",MID(BV475,FIND(" ",BV475,1)+1,(FIND(".",BV475,1)-2)-FIND(" ",BV475,1)+1))</f>
        <v/>
      </c>
      <c r="AD628" s="391" t="str">
        <f aca="false">IF($BV475="","",MID(BV475,FIND(".",BV475,1)+1,(FIND("パート",BV475,1)-1)-FIND(".",BV475,1)))</f>
        <v/>
      </c>
      <c r="AE628" s="380" t="s">
        <v>114</v>
      </c>
      <c r="AF628" s="381" t="s">
        <v>115</v>
      </c>
      <c r="AG628" s="377" t="str">
        <f aca="false">IF($BV475="","",MID(BV475,FIND("パート",BV475,1)+3,2))</f>
        <v/>
      </c>
      <c r="AH628" s="382" t="s">
        <v>116</v>
      </c>
      <c r="AI628" s="383" t="str">
        <f aca="false">IF($BV475="","",VLOOKUP($AA628,$BU$5:$CF$780,3,FALSE()))</f>
        <v/>
      </c>
      <c r="AJ628" s="384" t="str">
        <f aca="false">IF(AK628="","","・")</f>
        <v/>
      </c>
      <c r="AK628" s="385" t="str">
        <f aca="false">IF($BV475="","",IF(VLOOKUP($AA628,$BU$5:$CF$780,5,FALSE())=0,"",VLOOKUP($AA628,$BU$5:$CF$780,5,FALSE())))</f>
        <v/>
      </c>
      <c r="AL628" s="396" t="s">
        <v>111</v>
      </c>
      <c r="AM628" s="385" t="str">
        <f aca="false">IF($BV475="","",IF(VLOOKUP($AA628,$BU$5:$CF$780,7,FALSE())=0,"",VLOOKUP($AA628,$BU$5:$CF$780,7,FALSE())))</f>
        <v/>
      </c>
      <c r="AN628" s="385" t="str">
        <f aca="false">IF(AM628="","","・")</f>
        <v/>
      </c>
      <c r="AO628" s="387" t="str">
        <f aca="false">IF($BV475="","",IF(VLOOKUP($AA628,$BU$5:$CF$780,9,FALSE())=0,"",VLOOKUP($AA628,$BU$5:$CF$780,9,FALSE())))</f>
        <v/>
      </c>
      <c r="AP628" s="375"/>
      <c r="AQ628" s="375"/>
      <c r="AR628" s="331"/>
      <c r="BW628" s="332" t="str">
        <f aca="false">IF(BV628="","",VLOOKUP($BV628,$BE$5:$BO$540,3,0))</f>
        <v/>
      </c>
      <c r="BX628" s="332" t="str">
        <f aca="false">IF(BV628="","",VLOOKUP($BV628,$BE$5:$BO$540,4,0))</f>
        <v/>
      </c>
      <c r="BY628" s="332" t="str">
        <f aca="false">IF(BV628="","",VLOOKUP($BV628,$BE$5:$BO$540,5,0))</f>
        <v/>
      </c>
      <c r="BZ628" s="332" t="str">
        <f aca="false">IF(BV628="","",VLOOKUP($BV628,$BE$5:$BO$540,6,0))</f>
        <v/>
      </c>
      <c r="CA628" s="332" t="str">
        <f aca="false">IF(BV628="","",VLOOKUP($BV628,$BE$5:$BO$540,7,0))</f>
        <v/>
      </c>
      <c r="CB628" s="332" t="str">
        <f aca="false">IF(BV628="","",VLOOKUP($BV628,$BE$5:$BO$540,8,0))</f>
        <v/>
      </c>
      <c r="CC628" s="332" t="str">
        <f aca="false">IF(BV628="","",VLOOKUP($BV628,$BE$5:$BO$540,9,0))</f>
        <v/>
      </c>
      <c r="CD628" s="332" t="str">
        <f aca="false">IF(BV628="","",VLOOKUP($BV628,$BE$5:$BO$540,10,0))</f>
        <v/>
      </c>
      <c r="CE628" s="332" t="str">
        <f aca="false">IF(BV628="","",VLOOKUP($BV628,$BE$5:$BO$540,11,0))</f>
        <v/>
      </c>
    </row>
    <row r="629" customFormat="false" ht="13.2" hidden="false" customHeight="false" outlineLevel="0" collapsed="false">
      <c r="AA629" s="388" t="n">
        <v>472</v>
      </c>
      <c r="AB629" s="389" t="str">
        <f aca="false">IF($BV476="","",MID(BV476,1,FIND(" ",BV476,1)-1))</f>
        <v/>
      </c>
      <c r="AC629" s="390" t="str">
        <f aca="false">IF($BV476="","",MID(BV476,FIND(" ",BV476,1)+1,(FIND(".",BV476,1)-2)-FIND(" ",BV476,1)+1))</f>
        <v/>
      </c>
      <c r="AD629" s="391" t="str">
        <f aca="false">IF($BV476="","",MID(BV476,FIND(".",BV476,1)+1,(FIND("パート",BV476,1)-1)-FIND(".",BV476,1)))</f>
        <v/>
      </c>
      <c r="AE629" s="392" t="s">
        <v>114</v>
      </c>
      <c r="AF629" s="393" t="s">
        <v>115</v>
      </c>
      <c r="AG629" s="389" t="str">
        <f aca="false">IF($BV476="","",MID(BV476,FIND("パート",BV476,1)+3,2))</f>
        <v/>
      </c>
      <c r="AH629" s="394" t="s">
        <v>116</v>
      </c>
      <c r="AI629" s="383" t="str">
        <f aca="false">IF($BV476="","",VLOOKUP($AA629,$BU$5:$CF$780,3,FALSE()))</f>
        <v/>
      </c>
      <c r="AJ629" s="395" t="str">
        <f aca="false">IF(AK629="","","・")</f>
        <v/>
      </c>
      <c r="AK629" s="385" t="str">
        <f aca="false">IF($BV476="","",IF(VLOOKUP($AA629,$BU$5:$CF$780,5,FALSE())=0,"",VLOOKUP($AA629,$BU$5:$CF$780,5,FALSE())))</f>
        <v/>
      </c>
      <c r="AL629" s="396" t="s">
        <v>111</v>
      </c>
      <c r="AM629" s="385" t="str">
        <f aca="false">IF($BV476="","",IF(VLOOKUP($AA629,$BU$5:$CF$780,7,FALSE())=0,"",VLOOKUP($AA629,$BU$5:$CF$780,7,FALSE())))</f>
        <v/>
      </c>
      <c r="AN629" s="385" t="str">
        <f aca="false">IF(AM629="","","・")</f>
        <v/>
      </c>
      <c r="AO629" s="387" t="str">
        <f aca="false">IF($BV476="","",IF(VLOOKUP($AA629,$BU$5:$CF$780,9,FALSE())=0,"",VLOOKUP($AA629,$BU$5:$CF$780,9,FALSE())))</f>
        <v/>
      </c>
      <c r="AP629" s="375"/>
      <c r="AQ629" s="375"/>
      <c r="AR629" s="331"/>
      <c r="BW629" s="332" t="str">
        <f aca="false">IF(BV629="","",VLOOKUP($BV629,$BE$5:$BO$540,3,0))</f>
        <v/>
      </c>
      <c r="BX629" s="332" t="str">
        <f aca="false">IF(BV629="","",VLOOKUP($BV629,$BE$5:$BO$540,4,0))</f>
        <v/>
      </c>
      <c r="BY629" s="332" t="str">
        <f aca="false">IF(BV629="","",VLOOKUP($BV629,$BE$5:$BO$540,5,0))</f>
        <v/>
      </c>
      <c r="BZ629" s="332" t="str">
        <f aca="false">IF(BV629="","",VLOOKUP($BV629,$BE$5:$BO$540,6,0))</f>
        <v/>
      </c>
      <c r="CA629" s="332" t="str">
        <f aca="false">IF(BV629="","",VLOOKUP($BV629,$BE$5:$BO$540,7,0))</f>
        <v/>
      </c>
      <c r="CB629" s="332" t="str">
        <f aca="false">IF(BV629="","",VLOOKUP($BV629,$BE$5:$BO$540,8,0))</f>
        <v/>
      </c>
      <c r="CC629" s="332" t="str">
        <f aca="false">IF(BV629="","",VLOOKUP($BV629,$BE$5:$BO$540,9,0))</f>
        <v/>
      </c>
      <c r="CD629" s="332" t="str">
        <f aca="false">IF(BV629="","",VLOOKUP($BV629,$BE$5:$BO$540,10,0))</f>
        <v/>
      </c>
      <c r="CE629" s="332" t="str">
        <f aca="false">IF(BV629="","",VLOOKUP($BV629,$BE$5:$BO$540,11,0))</f>
        <v/>
      </c>
    </row>
    <row r="630" customFormat="false" ht="13.2" hidden="false" customHeight="false" outlineLevel="0" collapsed="false">
      <c r="AA630" s="388" t="n">
        <v>473</v>
      </c>
      <c r="AB630" s="389" t="str">
        <f aca="false">IF($BV477="","",MID(BV477,1,FIND(" ",BV477,1)-1))</f>
        <v/>
      </c>
      <c r="AC630" s="390" t="str">
        <f aca="false">IF($BV477="","",MID(BV477,FIND(" ",BV477,1)+1,(FIND(".",BV477,1)-2)-FIND(" ",BV477,1)+1))</f>
        <v/>
      </c>
      <c r="AD630" s="391" t="str">
        <f aca="false">IF($BV477="","",MID(BV477,FIND(".",BV477,1)+1,(FIND("パート",BV477,1)-1)-FIND(".",BV477,1)))</f>
        <v/>
      </c>
      <c r="AE630" s="392" t="s">
        <v>114</v>
      </c>
      <c r="AF630" s="393" t="s">
        <v>115</v>
      </c>
      <c r="AG630" s="389" t="str">
        <f aca="false">IF($BV477="","",MID(BV477,FIND("パート",BV477,1)+3,2))</f>
        <v/>
      </c>
      <c r="AH630" s="394" t="s">
        <v>116</v>
      </c>
      <c r="AI630" s="383" t="str">
        <f aca="false">IF($BV477="","",VLOOKUP($AA630,$BU$5:$CF$780,3,FALSE()))</f>
        <v/>
      </c>
      <c r="AJ630" s="395" t="str">
        <f aca="false">IF(AK630="","","・")</f>
        <v/>
      </c>
      <c r="AK630" s="385" t="str">
        <f aca="false">IF($BV477="","",IF(VLOOKUP($AA630,$BU$5:$CF$780,5,FALSE())=0,"",VLOOKUP($AA630,$BU$5:$CF$780,5,FALSE())))</f>
        <v/>
      </c>
      <c r="AL630" s="396" t="s">
        <v>111</v>
      </c>
      <c r="AM630" s="385" t="str">
        <f aca="false">IF($BV477="","",IF(VLOOKUP($AA630,$BU$5:$CF$780,7,FALSE())=0,"",VLOOKUP($AA630,$BU$5:$CF$780,7,FALSE())))</f>
        <v/>
      </c>
      <c r="AN630" s="385" t="str">
        <f aca="false">IF(AM630="","","・")</f>
        <v/>
      </c>
      <c r="AO630" s="387" t="str">
        <f aca="false">IF($BV477="","",IF(VLOOKUP($AA630,$BU$5:$CF$780,9,FALSE())=0,"",VLOOKUP($AA630,$BU$5:$CF$780,9,FALSE())))</f>
        <v/>
      </c>
      <c r="AP630" s="375"/>
      <c r="AQ630" s="375"/>
      <c r="AR630" s="331"/>
      <c r="BW630" s="332" t="str">
        <f aca="false">IF(BV630="","",VLOOKUP($BV630,$BE$5:$BO$540,3,0))</f>
        <v/>
      </c>
      <c r="BX630" s="332" t="str">
        <f aca="false">IF(BV630="","",VLOOKUP($BV630,$BE$5:$BO$540,4,0))</f>
        <v/>
      </c>
      <c r="BY630" s="332" t="str">
        <f aca="false">IF(BV630="","",VLOOKUP($BV630,$BE$5:$BO$540,5,0))</f>
        <v/>
      </c>
      <c r="BZ630" s="332" t="str">
        <f aca="false">IF(BV630="","",VLOOKUP($BV630,$BE$5:$BO$540,6,0))</f>
        <v/>
      </c>
      <c r="CA630" s="332" t="str">
        <f aca="false">IF(BV630="","",VLOOKUP($BV630,$BE$5:$BO$540,7,0))</f>
        <v/>
      </c>
      <c r="CB630" s="332" t="str">
        <f aca="false">IF(BV630="","",VLOOKUP($BV630,$BE$5:$BO$540,8,0))</f>
        <v/>
      </c>
      <c r="CC630" s="332" t="str">
        <f aca="false">IF(BV630="","",VLOOKUP($BV630,$BE$5:$BO$540,9,0))</f>
        <v/>
      </c>
      <c r="CD630" s="332" t="str">
        <f aca="false">IF(BV630="","",VLOOKUP($BV630,$BE$5:$BO$540,10,0))</f>
        <v/>
      </c>
      <c r="CE630" s="332" t="str">
        <f aca="false">IF(BV630="","",VLOOKUP($BV630,$BE$5:$BO$540,11,0))</f>
        <v/>
      </c>
    </row>
    <row r="631" customFormat="false" ht="13.2" hidden="false" customHeight="false" outlineLevel="0" collapsed="false">
      <c r="AA631" s="388" t="n">
        <v>474</v>
      </c>
      <c r="AB631" s="389" t="str">
        <f aca="false">IF($BV478="","",MID(BV478,1,FIND(" ",BV478,1)-1))</f>
        <v/>
      </c>
      <c r="AC631" s="390" t="str">
        <f aca="false">IF($BV478="","",MID(BV478,FIND(" ",BV478,1)+1,(FIND(".",BV478,1)-2)-FIND(" ",BV478,1)+1))</f>
        <v/>
      </c>
      <c r="AD631" s="391" t="str">
        <f aca="false">IF($BV478="","",MID(BV478,FIND(".",BV478,1)+1,(FIND("パート",BV478,1)-1)-FIND(".",BV478,1)))</f>
        <v/>
      </c>
      <c r="AE631" s="392" t="s">
        <v>114</v>
      </c>
      <c r="AF631" s="393" t="s">
        <v>115</v>
      </c>
      <c r="AG631" s="389" t="str">
        <f aca="false">IF($BV478="","",MID(BV478,FIND("パート",BV478,1)+3,2))</f>
        <v/>
      </c>
      <c r="AH631" s="394" t="s">
        <v>116</v>
      </c>
      <c r="AI631" s="383" t="str">
        <f aca="false">IF($BV478="","",VLOOKUP($AA631,$BU$5:$CF$780,3,FALSE()))</f>
        <v/>
      </c>
      <c r="AJ631" s="395" t="str">
        <f aca="false">IF(AK631="","","・")</f>
        <v/>
      </c>
      <c r="AK631" s="385" t="str">
        <f aca="false">IF($BV478="","",IF(VLOOKUP($AA631,$BU$5:$CF$780,5,FALSE())=0,"",VLOOKUP($AA631,$BU$5:$CF$780,5,FALSE())))</f>
        <v/>
      </c>
      <c r="AL631" s="396" t="s">
        <v>111</v>
      </c>
      <c r="AM631" s="385" t="str">
        <f aca="false">IF($BV478="","",IF(VLOOKUP($AA631,$BU$5:$CF$780,7,FALSE())=0,"",VLOOKUP($AA631,$BU$5:$CF$780,7,FALSE())))</f>
        <v/>
      </c>
      <c r="AN631" s="385" t="str">
        <f aca="false">IF(AM631="","","・")</f>
        <v/>
      </c>
      <c r="AO631" s="387" t="str">
        <f aca="false">IF($BV478="","",IF(VLOOKUP($AA631,$BU$5:$CF$780,9,FALSE())=0,"",VLOOKUP($AA631,$BU$5:$CF$780,9,FALSE())))</f>
        <v/>
      </c>
      <c r="AP631" s="375"/>
      <c r="AQ631" s="375"/>
      <c r="AR631" s="331"/>
      <c r="BW631" s="332" t="str">
        <f aca="false">IF(BV631="","",VLOOKUP($BV631,$BE$5:$BO$540,3,0))</f>
        <v/>
      </c>
      <c r="BX631" s="332" t="str">
        <f aca="false">IF(BV631="","",VLOOKUP($BV631,$BE$5:$BO$540,4,0))</f>
        <v/>
      </c>
      <c r="BY631" s="332" t="str">
        <f aca="false">IF(BV631="","",VLOOKUP($BV631,$BE$5:$BO$540,5,0))</f>
        <v/>
      </c>
      <c r="BZ631" s="332" t="str">
        <f aca="false">IF(BV631="","",VLOOKUP($BV631,$BE$5:$BO$540,6,0))</f>
        <v/>
      </c>
      <c r="CA631" s="332" t="str">
        <f aca="false">IF(BV631="","",VLOOKUP($BV631,$BE$5:$BO$540,7,0))</f>
        <v/>
      </c>
      <c r="CB631" s="332" t="str">
        <f aca="false">IF(BV631="","",VLOOKUP($BV631,$BE$5:$BO$540,8,0))</f>
        <v/>
      </c>
      <c r="CC631" s="332" t="str">
        <f aca="false">IF(BV631="","",VLOOKUP($BV631,$BE$5:$BO$540,9,0))</f>
        <v/>
      </c>
      <c r="CD631" s="332" t="str">
        <f aca="false">IF(BV631="","",VLOOKUP($BV631,$BE$5:$BO$540,10,0))</f>
        <v/>
      </c>
      <c r="CE631" s="332" t="str">
        <f aca="false">IF(BV631="","",VLOOKUP($BV631,$BE$5:$BO$540,11,0))</f>
        <v/>
      </c>
    </row>
    <row r="632" customFormat="false" ht="13.2" hidden="false" customHeight="false" outlineLevel="0" collapsed="false">
      <c r="AA632" s="400" t="n">
        <v>475</v>
      </c>
      <c r="AB632" s="401" t="str">
        <f aca="false">IF($BV479="","",MID(BV479,1,FIND(" ",BV479,1)-1))</f>
        <v/>
      </c>
      <c r="AC632" s="402" t="str">
        <f aca="false">IF($BV479="","",MID(BV479,FIND(" ",BV479,1)+1,(FIND(".",BV479,1)-2)-FIND(" ",BV479,1)+1))</f>
        <v/>
      </c>
      <c r="AD632" s="401" t="str">
        <f aca="false">IF($BV479="","",MID(BV479,FIND(".",BV479,1)+1,(FIND("パート",BV479,1)-1)-FIND(".",BV479,1)))</f>
        <v/>
      </c>
      <c r="AE632" s="403" t="s">
        <v>114</v>
      </c>
      <c r="AF632" s="404" t="s">
        <v>115</v>
      </c>
      <c r="AG632" s="405" t="str">
        <f aca="false">IF($BV479="","",MID(BV479,FIND("パート",BV479,1)+3,2))</f>
        <v/>
      </c>
      <c r="AH632" s="406" t="s">
        <v>116</v>
      </c>
      <c r="AI632" s="407" t="str">
        <f aca="false">IF($BV479="","",VLOOKUP($AA632,$BU$5:$CF$780,3,FALSE()))</f>
        <v/>
      </c>
      <c r="AJ632" s="408" t="str">
        <f aca="false">IF(AK632="","","・")</f>
        <v/>
      </c>
      <c r="AK632" s="409" t="str">
        <f aca="false">IF($BV479="","",IF(VLOOKUP($AA632,$BU$5:$CF$780,5,FALSE())=0,"",VLOOKUP($AA632,$BU$5:$CF$780,5,FALSE())))</f>
        <v/>
      </c>
      <c r="AL632" s="410" t="s">
        <v>111</v>
      </c>
      <c r="AM632" s="414" t="str">
        <f aca="false">IF($BV479="","",IF(VLOOKUP($AA632,$BU$5:$CF$780,7,FALSE())=0,"",VLOOKUP($AA632,$BU$5:$CF$780,7,FALSE())))</f>
        <v/>
      </c>
      <c r="AN632" s="409" t="str">
        <f aca="false">IF(AM632="","","・")</f>
        <v/>
      </c>
      <c r="AO632" s="415" t="str">
        <f aca="false">IF($BV479="","",IF(VLOOKUP($AA632,$BU$5:$CF$780,9,FALSE())=0,"",VLOOKUP($AA632,$BU$5:$CF$780,9,FALSE())))</f>
        <v/>
      </c>
      <c r="AP632" s="375"/>
      <c r="AQ632" s="375"/>
      <c r="AR632" s="331"/>
      <c r="BW632" s="332" t="str">
        <f aca="false">IF(BV632="","",VLOOKUP($BV632,$BE$5:$BO$540,3,0))</f>
        <v/>
      </c>
      <c r="BX632" s="332" t="str">
        <f aca="false">IF(BV632="","",VLOOKUP($BV632,$BE$5:$BO$540,4,0))</f>
        <v/>
      </c>
      <c r="BY632" s="332" t="str">
        <f aca="false">IF(BV632="","",VLOOKUP($BV632,$BE$5:$BO$540,5,0))</f>
        <v/>
      </c>
      <c r="BZ632" s="332" t="str">
        <f aca="false">IF(BV632="","",VLOOKUP($BV632,$BE$5:$BO$540,6,0))</f>
        <v/>
      </c>
      <c r="CA632" s="332" t="str">
        <f aca="false">IF(BV632="","",VLOOKUP($BV632,$BE$5:$BO$540,7,0))</f>
        <v/>
      </c>
      <c r="CB632" s="332" t="str">
        <f aca="false">IF(BV632="","",VLOOKUP($BV632,$BE$5:$BO$540,8,0))</f>
        <v/>
      </c>
      <c r="CC632" s="332" t="str">
        <f aca="false">IF(BV632="","",VLOOKUP($BV632,$BE$5:$BO$540,9,0))</f>
        <v/>
      </c>
      <c r="CD632" s="332" t="str">
        <f aca="false">IF(BV632="","",VLOOKUP($BV632,$BE$5:$BO$540,10,0))</f>
        <v/>
      </c>
      <c r="CE632" s="332" t="str">
        <f aca="false">IF(BV632="","",VLOOKUP($BV632,$BE$5:$BO$540,11,0))</f>
        <v/>
      </c>
    </row>
    <row r="633" customFormat="false" ht="13.2" hidden="false" customHeight="false" outlineLevel="0" collapsed="false">
      <c r="AA633" s="376" t="n">
        <v>476</v>
      </c>
      <c r="AB633" s="377" t="str">
        <f aca="false">IF($BV480="","",MID(BV480,1,FIND(" ",BV480,1)-1))</f>
        <v/>
      </c>
      <c r="AC633" s="390" t="str">
        <f aca="false">IF($BV480="","",MID(BV480,FIND(" ",BV480,1)+1,(FIND(".",BV480,1)-2)-FIND(" ",BV480,1)+1))</f>
        <v/>
      </c>
      <c r="AD633" s="391" t="str">
        <f aca="false">IF($BV480="","",MID(BV480,FIND(".",BV480,1)+1,(FIND("パート",BV480,1)-1)-FIND(".",BV480,1)))</f>
        <v/>
      </c>
      <c r="AE633" s="380" t="s">
        <v>114</v>
      </c>
      <c r="AF633" s="381" t="s">
        <v>115</v>
      </c>
      <c r="AG633" s="377" t="str">
        <f aca="false">IF($BV480="","",MID(BV480,FIND("パート",BV480,1)+3,2))</f>
        <v/>
      </c>
      <c r="AH633" s="382" t="s">
        <v>116</v>
      </c>
      <c r="AI633" s="383" t="str">
        <f aca="false">IF($BV480="","",VLOOKUP($AA633,$BU$5:$CF$780,3,FALSE()))</f>
        <v/>
      </c>
      <c r="AJ633" s="384" t="str">
        <f aca="false">IF(AK633="","","・")</f>
        <v/>
      </c>
      <c r="AK633" s="385" t="str">
        <f aca="false">IF($BV480="","",IF(VLOOKUP($AA633,$BU$5:$CF$780,5,FALSE())=0,"",VLOOKUP($AA633,$BU$5:$CF$780,5,FALSE())))</f>
        <v/>
      </c>
      <c r="AL633" s="396" t="s">
        <v>111</v>
      </c>
      <c r="AM633" s="385" t="str">
        <f aca="false">IF($BV480="","",IF(VLOOKUP($AA633,$BU$5:$CF$780,7,FALSE())=0,"",VLOOKUP($AA633,$BU$5:$CF$780,7,FALSE())))</f>
        <v/>
      </c>
      <c r="AN633" s="385" t="str">
        <f aca="false">IF(AM633="","","・")</f>
        <v/>
      </c>
      <c r="AO633" s="387" t="str">
        <f aca="false">IF($BV480="","",IF(VLOOKUP($AA633,$BU$5:$CF$780,9,FALSE())=0,"",VLOOKUP($AA633,$BU$5:$CF$780,9,FALSE())))</f>
        <v/>
      </c>
      <c r="AP633" s="375"/>
      <c r="AQ633" s="375"/>
      <c r="AR633" s="331"/>
      <c r="BW633" s="332" t="str">
        <f aca="false">IF(BV633="","",VLOOKUP($BV633,$BE$5:$BO$540,3,0))</f>
        <v/>
      </c>
      <c r="BX633" s="332" t="str">
        <f aca="false">IF(BV633="","",VLOOKUP($BV633,$BE$5:$BO$540,4,0))</f>
        <v/>
      </c>
      <c r="BY633" s="332" t="str">
        <f aca="false">IF(BV633="","",VLOOKUP($BV633,$BE$5:$BO$540,5,0))</f>
        <v/>
      </c>
      <c r="BZ633" s="332" t="str">
        <f aca="false">IF(BV633="","",VLOOKUP($BV633,$BE$5:$BO$540,6,0))</f>
        <v/>
      </c>
      <c r="CA633" s="332" t="str">
        <f aca="false">IF(BV633="","",VLOOKUP($BV633,$BE$5:$BO$540,7,0))</f>
        <v/>
      </c>
      <c r="CB633" s="332" t="str">
        <f aca="false">IF(BV633="","",VLOOKUP($BV633,$BE$5:$BO$540,8,0))</f>
        <v/>
      </c>
      <c r="CC633" s="332" t="str">
        <f aca="false">IF(BV633="","",VLOOKUP($BV633,$BE$5:$BO$540,9,0))</f>
        <v/>
      </c>
      <c r="CD633" s="332" t="str">
        <f aca="false">IF(BV633="","",VLOOKUP($BV633,$BE$5:$BO$540,10,0))</f>
        <v/>
      </c>
      <c r="CE633" s="332" t="str">
        <f aca="false">IF(BV633="","",VLOOKUP($BV633,$BE$5:$BO$540,11,0))</f>
        <v/>
      </c>
    </row>
    <row r="634" customFormat="false" ht="13.2" hidden="false" customHeight="false" outlineLevel="0" collapsed="false">
      <c r="AA634" s="388" t="n">
        <v>477</v>
      </c>
      <c r="AB634" s="389" t="str">
        <f aca="false">IF($BV481="","",MID(BV481,1,FIND(" ",BV481,1)-1))</f>
        <v/>
      </c>
      <c r="AC634" s="390" t="str">
        <f aca="false">IF($BV481="","",MID(BV481,FIND(" ",BV481,1)+1,(FIND(".",BV481,1)-2)-FIND(" ",BV481,1)+1))</f>
        <v/>
      </c>
      <c r="AD634" s="391" t="str">
        <f aca="false">IF($BV481="","",MID(BV481,FIND(".",BV481,1)+1,(FIND("パート",BV481,1)-1)-FIND(".",BV481,1)))</f>
        <v/>
      </c>
      <c r="AE634" s="392" t="s">
        <v>114</v>
      </c>
      <c r="AF634" s="393" t="s">
        <v>115</v>
      </c>
      <c r="AG634" s="389" t="str">
        <f aca="false">IF($BV481="","",MID(BV481,FIND("パート",BV481,1)+3,2))</f>
        <v/>
      </c>
      <c r="AH634" s="394" t="s">
        <v>116</v>
      </c>
      <c r="AI634" s="383" t="str">
        <f aca="false">IF($BV481="","",VLOOKUP($AA634,$BU$5:$CF$780,3,FALSE()))</f>
        <v/>
      </c>
      <c r="AJ634" s="395" t="str">
        <f aca="false">IF(AK634="","","・")</f>
        <v/>
      </c>
      <c r="AK634" s="385" t="str">
        <f aca="false">IF($BV481="","",IF(VLOOKUP($AA634,$BU$5:$CF$780,5,FALSE())=0,"",VLOOKUP($AA634,$BU$5:$CF$780,5,FALSE())))</f>
        <v/>
      </c>
      <c r="AL634" s="396" t="s">
        <v>111</v>
      </c>
      <c r="AM634" s="385" t="str">
        <f aca="false">IF($BV481="","",IF(VLOOKUP($AA634,$BU$5:$CF$780,7,FALSE())=0,"",VLOOKUP($AA634,$BU$5:$CF$780,7,FALSE())))</f>
        <v/>
      </c>
      <c r="AN634" s="385" t="str">
        <f aca="false">IF(AM634="","","・")</f>
        <v/>
      </c>
      <c r="AO634" s="387" t="str">
        <f aca="false">IF($BV481="","",IF(VLOOKUP($AA634,$BU$5:$CF$780,9,FALSE())=0,"",VLOOKUP($AA634,$BU$5:$CF$780,9,FALSE())))</f>
        <v/>
      </c>
      <c r="AP634" s="375"/>
      <c r="AQ634" s="375"/>
      <c r="AR634" s="331"/>
      <c r="BW634" s="332" t="str">
        <f aca="false">IF(BV634="","",VLOOKUP($BV634,$BE$5:$BO$540,3,0))</f>
        <v/>
      </c>
      <c r="BX634" s="332" t="str">
        <f aca="false">IF(BV634="","",VLOOKUP($BV634,$BE$5:$BO$540,4,0))</f>
        <v/>
      </c>
      <c r="BY634" s="332" t="str">
        <f aca="false">IF(BV634="","",VLOOKUP($BV634,$BE$5:$BO$540,5,0))</f>
        <v/>
      </c>
      <c r="BZ634" s="332" t="str">
        <f aca="false">IF(BV634="","",VLOOKUP($BV634,$BE$5:$BO$540,6,0))</f>
        <v/>
      </c>
      <c r="CA634" s="332" t="str">
        <f aca="false">IF(BV634="","",VLOOKUP($BV634,$BE$5:$BO$540,7,0))</f>
        <v/>
      </c>
      <c r="CB634" s="332" t="str">
        <f aca="false">IF(BV634="","",VLOOKUP($BV634,$BE$5:$BO$540,8,0))</f>
        <v/>
      </c>
      <c r="CC634" s="332" t="str">
        <f aca="false">IF(BV634="","",VLOOKUP($BV634,$BE$5:$BO$540,9,0))</f>
        <v/>
      </c>
      <c r="CD634" s="332" t="str">
        <f aca="false">IF(BV634="","",VLOOKUP($BV634,$BE$5:$BO$540,10,0))</f>
        <v/>
      </c>
      <c r="CE634" s="332" t="str">
        <f aca="false">IF(BV634="","",VLOOKUP($BV634,$BE$5:$BO$540,11,0))</f>
        <v/>
      </c>
    </row>
    <row r="635" customFormat="false" ht="13.2" hidden="false" customHeight="false" outlineLevel="0" collapsed="false">
      <c r="AA635" s="388" t="n">
        <v>478</v>
      </c>
      <c r="AB635" s="389" t="str">
        <f aca="false">IF($BV482="","",MID(BV482,1,FIND(" ",BV482,1)-1))</f>
        <v/>
      </c>
      <c r="AC635" s="390" t="str">
        <f aca="false">IF($BV482="","",MID(BV482,FIND(" ",BV482,1)+1,(FIND(".",BV482,1)-2)-FIND(" ",BV482,1)+1))</f>
        <v/>
      </c>
      <c r="AD635" s="391" t="str">
        <f aca="false">IF($BV482="","",MID(BV482,FIND(".",BV482,1)+1,(FIND("パート",BV482,1)-1)-FIND(".",BV482,1)))</f>
        <v/>
      </c>
      <c r="AE635" s="392" t="s">
        <v>114</v>
      </c>
      <c r="AF635" s="393" t="s">
        <v>115</v>
      </c>
      <c r="AG635" s="389" t="str">
        <f aca="false">IF($BV482="","",MID(BV482,FIND("パート",BV482,1)+3,2))</f>
        <v/>
      </c>
      <c r="AH635" s="394" t="s">
        <v>116</v>
      </c>
      <c r="AI635" s="383" t="str">
        <f aca="false">IF($BV482="","",VLOOKUP($AA635,$BU$5:$CF$780,3,FALSE()))</f>
        <v/>
      </c>
      <c r="AJ635" s="395" t="str">
        <f aca="false">IF(AK635="","","・")</f>
        <v/>
      </c>
      <c r="AK635" s="385" t="str">
        <f aca="false">IF($BV482="","",IF(VLOOKUP($AA635,$BU$5:$CF$780,5,FALSE())=0,"",VLOOKUP($AA635,$BU$5:$CF$780,5,FALSE())))</f>
        <v/>
      </c>
      <c r="AL635" s="396" t="s">
        <v>111</v>
      </c>
      <c r="AM635" s="385" t="str">
        <f aca="false">IF($BV482="","",IF(VLOOKUP($AA635,$BU$5:$CF$780,7,FALSE())=0,"",VLOOKUP($AA635,$BU$5:$CF$780,7,FALSE())))</f>
        <v/>
      </c>
      <c r="AN635" s="385" t="str">
        <f aca="false">IF(AM635="","","・")</f>
        <v/>
      </c>
      <c r="AO635" s="387" t="str">
        <f aca="false">IF($BV482="","",IF(VLOOKUP($AA635,$BU$5:$CF$780,9,FALSE())=0,"",VLOOKUP($AA635,$BU$5:$CF$780,9,FALSE())))</f>
        <v/>
      </c>
      <c r="AP635" s="375"/>
      <c r="AQ635" s="375"/>
      <c r="AR635" s="331"/>
      <c r="BW635" s="332" t="str">
        <f aca="false">IF(BV635="","",VLOOKUP($BV635,$BE$5:$BO$540,3,0))</f>
        <v/>
      </c>
      <c r="BX635" s="332" t="str">
        <f aca="false">IF(BV635="","",VLOOKUP($BV635,$BE$5:$BO$540,4,0))</f>
        <v/>
      </c>
      <c r="BY635" s="332" t="str">
        <f aca="false">IF(BV635="","",VLOOKUP($BV635,$BE$5:$BO$540,5,0))</f>
        <v/>
      </c>
      <c r="BZ635" s="332" t="str">
        <f aca="false">IF(BV635="","",VLOOKUP($BV635,$BE$5:$BO$540,6,0))</f>
        <v/>
      </c>
      <c r="CA635" s="332" t="str">
        <f aca="false">IF(BV635="","",VLOOKUP($BV635,$BE$5:$BO$540,7,0))</f>
        <v/>
      </c>
      <c r="CB635" s="332" t="str">
        <f aca="false">IF(BV635="","",VLOOKUP($BV635,$BE$5:$BO$540,8,0))</f>
        <v/>
      </c>
      <c r="CC635" s="332" t="str">
        <f aca="false">IF(BV635="","",VLOOKUP($BV635,$BE$5:$BO$540,9,0))</f>
        <v/>
      </c>
      <c r="CD635" s="332" t="str">
        <f aca="false">IF(BV635="","",VLOOKUP($BV635,$BE$5:$BO$540,10,0))</f>
        <v/>
      </c>
      <c r="CE635" s="332" t="str">
        <f aca="false">IF(BV635="","",VLOOKUP($BV635,$BE$5:$BO$540,11,0))</f>
        <v/>
      </c>
    </row>
    <row r="636" customFormat="false" ht="13.2" hidden="false" customHeight="false" outlineLevel="0" collapsed="false">
      <c r="AA636" s="388" t="n">
        <v>479</v>
      </c>
      <c r="AB636" s="389" t="str">
        <f aca="false">IF($BV483="","",MID(BV483,1,FIND(" ",BV483,1)-1))</f>
        <v/>
      </c>
      <c r="AC636" s="390" t="str">
        <f aca="false">IF($BV483="","",MID(BV483,FIND(" ",BV483,1)+1,(FIND(".",BV483,1)-2)-FIND(" ",BV483,1)+1))</f>
        <v/>
      </c>
      <c r="AD636" s="391" t="str">
        <f aca="false">IF($BV483="","",MID(BV483,FIND(".",BV483,1)+1,(FIND("パート",BV483,1)-1)-FIND(".",BV483,1)))</f>
        <v/>
      </c>
      <c r="AE636" s="392" t="s">
        <v>114</v>
      </c>
      <c r="AF636" s="393" t="s">
        <v>115</v>
      </c>
      <c r="AG636" s="389" t="str">
        <f aca="false">IF($BV483="","",MID(BV483,FIND("パート",BV483,1)+3,2))</f>
        <v/>
      </c>
      <c r="AH636" s="394" t="s">
        <v>116</v>
      </c>
      <c r="AI636" s="383" t="str">
        <f aca="false">IF($BV483="","",VLOOKUP($AA636,$BU$5:$CF$780,3,FALSE()))</f>
        <v/>
      </c>
      <c r="AJ636" s="395" t="str">
        <f aca="false">IF(AK636="","","・")</f>
        <v/>
      </c>
      <c r="AK636" s="385" t="str">
        <f aca="false">IF($BV483="","",IF(VLOOKUP($AA636,$BU$5:$CF$780,5,FALSE())=0,"",VLOOKUP($AA636,$BU$5:$CF$780,5,FALSE())))</f>
        <v/>
      </c>
      <c r="AL636" s="396" t="s">
        <v>111</v>
      </c>
      <c r="AM636" s="385" t="str">
        <f aca="false">IF($BV483="","",IF(VLOOKUP($AA636,$BU$5:$CF$780,7,FALSE())=0,"",VLOOKUP($AA636,$BU$5:$CF$780,7,FALSE())))</f>
        <v/>
      </c>
      <c r="AN636" s="385" t="str">
        <f aca="false">IF(AM636="","","・")</f>
        <v/>
      </c>
      <c r="AO636" s="387" t="str">
        <f aca="false">IF($BV483="","",IF(VLOOKUP($AA636,$BU$5:$CF$780,9,FALSE())=0,"",VLOOKUP($AA636,$BU$5:$CF$780,9,FALSE())))</f>
        <v/>
      </c>
      <c r="AP636" s="375"/>
      <c r="AQ636" s="375"/>
      <c r="AR636" s="331"/>
      <c r="BW636" s="332" t="str">
        <f aca="false">IF(BV636="","",VLOOKUP($BV636,$BE$5:$BO$540,3,0))</f>
        <v/>
      </c>
      <c r="BX636" s="332" t="str">
        <f aca="false">IF(BV636="","",VLOOKUP($BV636,$BE$5:$BO$540,4,0))</f>
        <v/>
      </c>
      <c r="BY636" s="332" t="str">
        <f aca="false">IF(BV636="","",VLOOKUP($BV636,$BE$5:$BO$540,5,0))</f>
        <v/>
      </c>
      <c r="BZ636" s="332" t="str">
        <f aca="false">IF(BV636="","",VLOOKUP($BV636,$BE$5:$BO$540,6,0))</f>
        <v/>
      </c>
      <c r="CA636" s="332" t="str">
        <f aca="false">IF(BV636="","",VLOOKUP($BV636,$BE$5:$BO$540,7,0))</f>
        <v/>
      </c>
      <c r="CB636" s="332" t="str">
        <f aca="false">IF(BV636="","",VLOOKUP($BV636,$BE$5:$BO$540,8,0))</f>
        <v/>
      </c>
      <c r="CC636" s="332" t="str">
        <f aca="false">IF(BV636="","",VLOOKUP($BV636,$BE$5:$BO$540,9,0))</f>
        <v/>
      </c>
      <c r="CD636" s="332" t="str">
        <f aca="false">IF(BV636="","",VLOOKUP($BV636,$BE$5:$BO$540,10,0))</f>
        <v/>
      </c>
      <c r="CE636" s="332" t="str">
        <f aca="false">IF(BV636="","",VLOOKUP($BV636,$BE$5:$BO$540,11,0))</f>
        <v/>
      </c>
    </row>
    <row r="637" customFormat="false" ht="13.2" hidden="false" customHeight="false" outlineLevel="0" collapsed="false">
      <c r="AA637" s="400" t="n">
        <v>480</v>
      </c>
      <c r="AB637" s="401" t="str">
        <f aca="false">IF($BV484="","",MID(BV484,1,FIND(" ",BV484,1)-1))</f>
        <v/>
      </c>
      <c r="AC637" s="402" t="str">
        <f aca="false">IF($BV484="","",MID(BV484,FIND(" ",BV484,1)+1,(FIND(".",BV484,1)-2)-FIND(" ",BV484,1)+1))</f>
        <v/>
      </c>
      <c r="AD637" s="401" t="str">
        <f aca="false">IF($BV484="","",MID(BV484,FIND(".",BV484,1)+1,(FIND("パート",BV484,1)-1)-FIND(".",BV484,1)))</f>
        <v/>
      </c>
      <c r="AE637" s="403" t="s">
        <v>114</v>
      </c>
      <c r="AF637" s="404" t="s">
        <v>115</v>
      </c>
      <c r="AG637" s="405" t="str">
        <f aca="false">IF($BV484="","",MID(BV484,FIND("パート",BV484,1)+3,2))</f>
        <v/>
      </c>
      <c r="AH637" s="406" t="s">
        <v>116</v>
      </c>
      <c r="AI637" s="407" t="str">
        <f aca="false">IF($BV484="","",VLOOKUP($AA637,$BU$5:$CF$780,3,FALSE()))</f>
        <v/>
      </c>
      <c r="AJ637" s="408" t="str">
        <f aca="false">IF(AK637="","","・")</f>
        <v/>
      </c>
      <c r="AK637" s="409" t="str">
        <f aca="false">IF($BV484="","",IF(VLOOKUP($AA637,$BU$5:$CF$780,5,FALSE())=0,"",VLOOKUP($AA637,$BU$5:$CF$780,5,FALSE())))</f>
        <v/>
      </c>
      <c r="AL637" s="410" t="s">
        <v>111</v>
      </c>
      <c r="AM637" s="414" t="str">
        <f aca="false">IF($BV484="","",IF(VLOOKUP($AA637,$BU$5:$CF$780,7,FALSE())=0,"",VLOOKUP($AA637,$BU$5:$CF$780,7,FALSE())))</f>
        <v/>
      </c>
      <c r="AN637" s="409" t="str">
        <f aca="false">IF(AM637="","","・")</f>
        <v/>
      </c>
      <c r="AO637" s="415" t="str">
        <f aca="false">IF($BV484="","",IF(VLOOKUP($AA637,$BU$5:$CF$780,9,FALSE())=0,"",VLOOKUP($AA637,$BU$5:$CF$780,9,FALSE())))</f>
        <v/>
      </c>
      <c r="AP637" s="375"/>
      <c r="AQ637" s="375"/>
      <c r="AR637" s="331"/>
      <c r="BW637" s="332" t="str">
        <f aca="false">IF(BV637="","",VLOOKUP($BV637,$BE$5:$BO$540,3,0))</f>
        <v/>
      </c>
      <c r="BX637" s="332" t="str">
        <f aca="false">IF(BV637="","",VLOOKUP($BV637,$BE$5:$BO$540,4,0))</f>
        <v/>
      </c>
      <c r="BY637" s="332" t="str">
        <f aca="false">IF(BV637="","",VLOOKUP($BV637,$BE$5:$BO$540,5,0))</f>
        <v/>
      </c>
      <c r="BZ637" s="332" t="str">
        <f aca="false">IF(BV637="","",VLOOKUP($BV637,$BE$5:$BO$540,6,0))</f>
        <v/>
      </c>
      <c r="CA637" s="332" t="str">
        <f aca="false">IF(BV637="","",VLOOKUP($BV637,$BE$5:$BO$540,7,0))</f>
        <v/>
      </c>
      <c r="CB637" s="332" t="str">
        <f aca="false">IF(BV637="","",VLOOKUP($BV637,$BE$5:$BO$540,8,0))</f>
        <v/>
      </c>
      <c r="CC637" s="332" t="str">
        <f aca="false">IF(BV637="","",VLOOKUP($BV637,$BE$5:$BO$540,9,0))</f>
        <v/>
      </c>
      <c r="CD637" s="332" t="str">
        <f aca="false">IF(BV637="","",VLOOKUP($BV637,$BE$5:$BO$540,10,0))</f>
        <v/>
      </c>
      <c r="CE637" s="332" t="str">
        <f aca="false">IF(BV637="","",VLOOKUP($BV637,$BE$5:$BO$540,11,0))</f>
        <v/>
      </c>
    </row>
    <row r="638" customFormat="false" ht="13.2" hidden="false" customHeight="false" outlineLevel="0" collapsed="false">
      <c r="AA638" s="376" t="n">
        <v>481</v>
      </c>
      <c r="AB638" s="377" t="str">
        <f aca="false">IF($BV485="","",MID(BV485,1,FIND(" ",BV485,1)-1))</f>
        <v/>
      </c>
      <c r="AC638" s="390" t="str">
        <f aca="false">IF($BV485="","",MID(BV485,FIND(" ",BV485,1)+1,(FIND(".",BV485,1)-2)-FIND(" ",BV485,1)+1))</f>
        <v/>
      </c>
      <c r="AD638" s="391" t="str">
        <f aca="false">IF($BV485="","",MID(BV485,FIND(".",BV485,1)+1,(FIND("パート",BV485,1)-1)-FIND(".",BV485,1)))</f>
        <v/>
      </c>
      <c r="AE638" s="380" t="s">
        <v>114</v>
      </c>
      <c r="AF638" s="381" t="s">
        <v>115</v>
      </c>
      <c r="AG638" s="377" t="str">
        <f aca="false">IF($BV485="","",MID(BV485,FIND("パート",BV485,1)+3,2))</f>
        <v/>
      </c>
      <c r="AH638" s="382" t="s">
        <v>116</v>
      </c>
      <c r="AI638" s="383" t="str">
        <f aca="false">IF($BV485="","",VLOOKUP($AA638,$BU$5:$CF$780,3,FALSE()))</f>
        <v/>
      </c>
      <c r="AJ638" s="384" t="str">
        <f aca="false">IF(AK638="","","・")</f>
        <v/>
      </c>
      <c r="AK638" s="385" t="str">
        <f aca="false">IF($BV485="","",IF(VLOOKUP($AA638,$BU$5:$CF$780,5,FALSE())=0,"",VLOOKUP($AA638,$BU$5:$CF$780,5,FALSE())))</f>
        <v/>
      </c>
      <c r="AL638" s="396" t="s">
        <v>111</v>
      </c>
      <c r="AM638" s="385" t="str">
        <f aca="false">IF($BV485="","",IF(VLOOKUP($AA638,$BU$5:$CF$780,7,FALSE())=0,"",VLOOKUP($AA638,$BU$5:$CF$780,7,FALSE())))</f>
        <v/>
      </c>
      <c r="AN638" s="385" t="str">
        <f aca="false">IF(AM638="","","・")</f>
        <v/>
      </c>
      <c r="AO638" s="387" t="str">
        <f aca="false">IF($BV485="","",IF(VLOOKUP($AA638,$BU$5:$CF$780,9,FALSE())=0,"",VLOOKUP($AA638,$BU$5:$CF$780,9,FALSE())))</f>
        <v/>
      </c>
      <c r="AP638" s="375"/>
      <c r="AQ638" s="375"/>
      <c r="AR638" s="331"/>
      <c r="BW638" s="332" t="str">
        <f aca="false">IF(BV638="","",VLOOKUP($BV638,$BE$5:$BO$540,3,0))</f>
        <v/>
      </c>
      <c r="BX638" s="332" t="str">
        <f aca="false">IF(BV638="","",VLOOKUP($BV638,$BE$5:$BO$540,4,0))</f>
        <v/>
      </c>
      <c r="BY638" s="332" t="str">
        <f aca="false">IF(BV638="","",VLOOKUP($BV638,$BE$5:$BO$540,5,0))</f>
        <v/>
      </c>
      <c r="BZ638" s="332" t="str">
        <f aca="false">IF(BV638="","",VLOOKUP($BV638,$BE$5:$BO$540,6,0))</f>
        <v/>
      </c>
      <c r="CA638" s="332" t="str">
        <f aca="false">IF(BV638="","",VLOOKUP($BV638,$BE$5:$BO$540,7,0))</f>
        <v/>
      </c>
      <c r="CB638" s="332" t="str">
        <f aca="false">IF(BV638="","",VLOOKUP($BV638,$BE$5:$BO$540,8,0))</f>
        <v/>
      </c>
      <c r="CC638" s="332" t="str">
        <f aca="false">IF(BV638="","",VLOOKUP($BV638,$BE$5:$BO$540,9,0))</f>
        <v/>
      </c>
      <c r="CD638" s="332" t="str">
        <f aca="false">IF(BV638="","",VLOOKUP($BV638,$BE$5:$BO$540,10,0))</f>
        <v/>
      </c>
      <c r="CE638" s="332" t="str">
        <f aca="false">IF(BV638="","",VLOOKUP($BV638,$BE$5:$BO$540,11,0))</f>
        <v/>
      </c>
    </row>
    <row r="639" customFormat="false" ht="13.2" hidden="false" customHeight="false" outlineLevel="0" collapsed="false">
      <c r="AA639" s="388" t="n">
        <v>482</v>
      </c>
      <c r="AB639" s="389" t="str">
        <f aca="false">IF($BV486="","",MID(BV486,1,FIND(" ",BV486,1)-1))</f>
        <v/>
      </c>
      <c r="AC639" s="390" t="str">
        <f aca="false">IF($BV486="","",MID(BV486,FIND(" ",BV486,1)+1,(FIND(".",BV486,1)-2)-FIND(" ",BV486,1)+1))</f>
        <v/>
      </c>
      <c r="AD639" s="391" t="str">
        <f aca="false">IF($BV486="","",MID(BV486,FIND(".",BV486,1)+1,(FIND("パート",BV486,1)-1)-FIND(".",BV486,1)))</f>
        <v/>
      </c>
      <c r="AE639" s="392" t="s">
        <v>114</v>
      </c>
      <c r="AF639" s="393" t="s">
        <v>115</v>
      </c>
      <c r="AG639" s="389" t="str">
        <f aca="false">IF($BV486="","",MID(BV486,FIND("パート",BV486,1)+3,2))</f>
        <v/>
      </c>
      <c r="AH639" s="394" t="s">
        <v>116</v>
      </c>
      <c r="AI639" s="383" t="str">
        <f aca="false">IF($BV486="","",VLOOKUP($AA639,$BU$5:$CF$780,3,FALSE()))</f>
        <v/>
      </c>
      <c r="AJ639" s="395" t="str">
        <f aca="false">IF(AK639="","","・")</f>
        <v/>
      </c>
      <c r="AK639" s="385" t="str">
        <f aca="false">IF($BV486="","",IF(VLOOKUP($AA639,$BU$5:$CF$780,5,FALSE())=0,"",VLOOKUP($AA639,$BU$5:$CF$780,5,FALSE())))</f>
        <v/>
      </c>
      <c r="AL639" s="396" t="s">
        <v>111</v>
      </c>
      <c r="AM639" s="385" t="str">
        <f aca="false">IF($BV486="","",IF(VLOOKUP($AA639,$BU$5:$CF$780,7,FALSE())=0,"",VLOOKUP($AA639,$BU$5:$CF$780,7,FALSE())))</f>
        <v/>
      </c>
      <c r="AN639" s="385" t="str">
        <f aca="false">IF(AM639="","","・")</f>
        <v/>
      </c>
      <c r="AO639" s="387" t="str">
        <f aca="false">IF($BV486="","",IF(VLOOKUP($AA639,$BU$5:$CF$780,9,FALSE())=0,"",VLOOKUP($AA639,$BU$5:$CF$780,9,FALSE())))</f>
        <v/>
      </c>
      <c r="AP639" s="375"/>
      <c r="AQ639" s="375"/>
      <c r="AR639" s="331"/>
      <c r="BW639" s="332" t="str">
        <f aca="false">IF(BV639="","",VLOOKUP($BV639,$BE$5:$BO$540,3,0))</f>
        <v/>
      </c>
      <c r="BX639" s="332" t="str">
        <f aca="false">IF(BV639="","",VLOOKUP($BV639,$BE$5:$BO$540,4,0))</f>
        <v/>
      </c>
      <c r="BY639" s="332" t="str">
        <f aca="false">IF(BV639="","",VLOOKUP($BV639,$BE$5:$BO$540,5,0))</f>
        <v/>
      </c>
      <c r="BZ639" s="332" t="str">
        <f aca="false">IF(BV639="","",VLOOKUP($BV639,$BE$5:$BO$540,6,0))</f>
        <v/>
      </c>
      <c r="CA639" s="332" t="str">
        <f aca="false">IF(BV639="","",VLOOKUP($BV639,$BE$5:$BO$540,7,0))</f>
        <v/>
      </c>
      <c r="CB639" s="332" t="str">
        <f aca="false">IF(BV639="","",VLOOKUP($BV639,$BE$5:$BO$540,8,0))</f>
        <v/>
      </c>
      <c r="CC639" s="332" t="str">
        <f aca="false">IF(BV639="","",VLOOKUP($BV639,$BE$5:$BO$540,9,0))</f>
        <v/>
      </c>
      <c r="CD639" s="332" t="str">
        <f aca="false">IF(BV639="","",VLOOKUP($BV639,$BE$5:$BO$540,10,0))</f>
        <v/>
      </c>
      <c r="CE639" s="332" t="str">
        <f aca="false">IF(BV639="","",VLOOKUP($BV639,$BE$5:$BO$540,11,0))</f>
        <v/>
      </c>
    </row>
    <row r="640" customFormat="false" ht="13.2" hidden="false" customHeight="false" outlineLevel="0" collapsed="false">
      <c r="AA640" s="388" t="n">
        <v>483</v>
      </c>
      <c r="AB640" s="389" t="str">
        <f aca="false">IF($BV487="","",MID(BV487,1,FIND(" ",BV487,1)-1))</f>
        <v/>
      </c>
      <c r="AC640" s="390" t="str">
        <f aca="false">IF($BV487="","",MID(BV487,FIND(" ",BV487,1)+1,(FIND(".",BV487,1)-2)-FIND(" ",BV487,1)+1))</f>
        <v/>
      </c>
      <c r="AD640" s="391" t="str">
        <f aca="false">IF($BV487="","",MID(BV487,FIND(".",BV487,1)+1,(FIND("パート",BV487,1)-1)-FIND(".",BV487,1)))</f>
        <v/>
      </c>
      <c r="AE640" s="392" t="s">
        <v>114</v>
      </c>
      <c r="AF640" s="393" t="s">
        <v>115</v>
      </c>
      <c r="AG640" s="389" t="str">
        <f aca="false">IF($BV487="","",MID(BV487,FIND("パート",BV487,1)+3,2))</f>
        <v/>
      </c>
      <c r="AH640" s="394" t="s">
        <v>116</v>
      </c>
      <c r="AI640" s="383" t="str">
        <f aca="false">IF($BV487="","",VLOOKUP($AA640,$BU$5:$CF$780,3,FALSE()))</f>
        <v/>
      </c>
      <c r="AJ640" s="395" t="str">
        <f aca="false">IF(AK640="","","・")</f>
        <v/>
      </c>
      <c r="AK640" s="385" t="str">
        <f aca="false">IF($BV487="","",IF(VLOOKUP($AA640,$BU$5:$CF$780,5,FALSE())=0,"",VLOOKUP($AA640,$BU$5:$CF$780,5,FALSE())))</f>
        <v/>
      </c>
      <c r="AL640" s="396" t="s">
        <v>111</v>
      </c>
      <c r="AM640" s="385" t="str">
        <f aca="false">IF($BV487="","",IF(VLOOKUP($AA640,$BU$5:$CF$780,7,FALSE())=0,"",VLOOKUP($AA640,$BU$5:$CF$780,7,FALSE())))</f>
        <v/>
      </c>
      <c r="AN640" s="385" t="str">
        <f aca="false">IF(AM640="","","・")</f>
        <v/>
      </c>
      <c r="AO640" s="387" t="str">
        <f aca="false">IF($BV487="","",IF(VLOOKUP($AA640,$BU$5:$CF$780,9,FALSE())=0,"",VLOOKUP($AA640,$BU$5:$CF$780,9,FALSE())))</f>
        <v/>
      </c>
      <c r="AP640" s="375"/>
      <c r="AQ640" s="375"/>
      <c r="AR640" s="331"/>
      <c r="BW640" s="332" t="str">
        <f aca="false">IF(BV640="","",VLOOKUP($BV640,$BE$5:$BO$540,3,0))</f>
        <v/>
      </c>
      <c r="BX640" s="332" t="str">
        <f aca="false">IF(BV640="","",VLOOKUP($BV640,$BE$5:$BO$540,4,0))</f>
        <v/>
      </c>
      <c r="BY640" s="332" t="str">
        <f aca="false">IF(BV640="","",VLOOKUP($BV640,$BE$5:$BO$540,5,0))</f>
        <v/>
      </c>
      <c r="BZ640" s="332" t="str">
        <f aca="false">IF(BV640="","",VLOOKUP($BV640,$BE$5:$BO$540,6,0))</f>
        <v/>
      </c>
      <c r="CA640" s="332" t="str">
        <f aca="false">IF(BV640="","",VLOOKUP($BV640,$BE$5:$BO$540,7,0))</f>
        <v/>
      </c>
      <c r="CB640" s="332" t="str">
        <f aca="false">IF(BV640="","",VLOOKUP($BV640,$BE$5:$BO$540,8,0))</f>
        <v/>
      </c>
      <c r="CC640" s="332" t="str">
        <f aca="false">IF(BV640="","",VLOOKUP($BV640,$BE$5:$BO$540,9,0))</f>
        <v/>
      </c>
      <c r="CD640" s="332" t="str">
        <f aca="false">IF(BV640="","",VLOOKUP($BV640,$BE$5:$BO$540,10,0))</f>
        <v/>
      </c>
      <c r="CE640" s="332" t="str">
        <f aca="false">IF(BV640="","",VLOOKUP($BV640,$BE$5:$BO$540,11,0))</f>
        <v/>
      </c>
    </row>
    <row r="641" customFormat="false" ht="13.2" hidden="false" customHeight="false" outlineLevel="0" collapsed="false">
      <c r="AA641" s="388" t="n">
        <v>484</v>
      </c>
      <c r="AB641" s="389" t="str">
        <f aca="false">IF($BV488="","",MID(BV488,1,FIND(" ",BV488,1)-1))</f>
        <v/>
      </c>
      <c r="AC641" s="390" t="str">
        <f aca="false">IF($BV488="","",MID(BV488,FIND(" ",BV488,1)+1,(FIND(".",BV488,1)-2)-FIND(" ",BV488,1)+1))</f>
        <v/>
      </c>
      <c r="AD641" s="391" t="str">
        <f aca="false">IF($BV488="","",MID(BV488,FIND(".",BV488,1)+1,(FIND("パート",BV488,1)-1)-FIND(".",BV488,1)))</f>
        <v/>
      </c>
      <c r="AE641" s="392" t="s">
        <v>114</v>
      </c>
      <c r="AF641" s="393" t="s">
        <v>115</v>
      </c>
      <c r="AG641" s="389" t="str">
        <f aca="false">IF($BV488="","",MID(BV488,FIND("パート",BV488,1)+3,2))</f>
        <v/>
      </c>
      <c r="AH641" s="394" t="s">
        <v>116</v>
      </c>
      <c r="AI641" s="383" t="str">
        <f aca="false">IF($BV488="","",VLOOKUP($AA641,$BU$5:$CF$780,3,FALSE()))</f>
        <v/>
      </c>
      <c r="AJ641" s="395" t="str">
        <f aca="false">IF(AK641="","","・")</f>
        <v/>
      </c>
      <c r="AK641" s="385" t="str">
        <f aca="false">IF($BV488="","",IF(VLOOKUP($AA641,$BU$5:$CF$780,5,FALSE())=0,"",VLOOKUP($AA641,$BU$5:$CF$780,5,FALSE())))</f>
        <v/>
      </c>
      <c r="AL641" s="396" t="s">
        <v>111</v>
      </c>
      <c r="AM641" s="385" t="str">
        <f aca="false">IF($BV488="","",IF(VLOOKUP($AA641,$BU$5:$CF$780,7,FALSE())=0,"",VLOOKUP($AA641,$BU$5:$CF$780,7,FALSE())))</f>
        <v/>
      </c>
      <c r="AN641" s="385" t="str">
        <f aca="false">IF(AM641="","","・")</f>
        <v/>
      </c>
      <c r="AO641" s="387" t="str">
        <f aca="false">IF($BV488="","",IF(VLOOKUP($AA641,$BU$5:$CF$780,9,FALSE())=0,"",VLOOKUP($AA641,$BU$5:$CF$780,9,FALSE())))</f>
        <v/>
      </c>
      <c r="AP641" s="375"/>
      <c r="AQ641" s="375"/>
      <c r="AR641" s="331"/>
      <c r="BW641" s="332" t="str">
        <f aca="false">IF(BV641="","",VLOOKUP($BV641,$BE$5:$BO$540,3,0))</f>
        <v/>
      </c>
      <c r="BX641" s="332" t="str">
        <f aca="false">IF(BV641="","",VLOOKUP($BV641,$BE$5:$BO$540,4,0))</f>
        <v/>
      </c>
      <c r="BY641" s="332" t="str">
        <f aca="false">IF(BV641="","",VLOOKUP($BV641,$BE$5:$BO$540,5,0))</f>
        <v/>
      </c>
      <c r="BZ641" s="332" t="str">
        <f aca="false">IF(BV641="","",VLOOKUP($BV641,$BE$5:$BO$540,6,0))</f>
        <v/>
      </c>
      <c r="CA641" s="332" t="str">
        <f aca="false">IF(BV641="","",VLOOKUP($BV641,$BE$5:$BO$540,7,0))</f>
        <v/>
      </c>
      <c r="CB641" s="332" t="str">
        <f aca="false">IF(BV641="","",VLOOKUP($BV641,$BE$5:$BO$540,8,0))</f>
        <v/>
      </c>
      <c r="CC641" s="332" t="str">
        <f aca="false">IF(BV641="","",VLOOKUP($BV641,$BE$5:$BO$540,9,0))</f>
        <v/>
      </c>
      <c r="CD641" s="332" t="str">
        <f aca="false">IF(BV641="","",VLOOKUP($BV641,$BE$5:$BO$540,10,0))</f>
        <v/>
      </c>
      <c r="CE641" s="332" t="str">
        <f aca="false">IF(BV641="","",VLOOKUP($BV641,$BE$5:$BO$540,11,0))</f>
        <v/>
      </c>
    </row>
    <row r="642" customFormat="false" ht="13.2" hidden="false" customHeight="false" outlineLevel="0" collapsed="false">
      <c r="AA642" s="400" t="n">
        <v>485</v>
      </c>
      <c r="AB642" s="401" t="str">
        <f aca="false">IF($BV489="","",MID(BV489,1,FIND(" ",BV489,1)-1))</f>
        <v/>
      </c>
      <c r="AC642" s="402" t="str">
        <f aca="false">IF($BV489="","",MID(BV489,FIND(" ",BV489,1)+1,(FIND(".",BV489,1)-2)-FIND(" ",BV489,1)+1))</f>
        <v/>
      </c>
      <c r="AD642" s="401" t="str">
        <f aca="false">IF($BV489="","",MID(BV489,FIND(".",BV489,1)+1,(FIND("パート",BV489,1)-1)-FIND(".",BV489,1)))</f>
        <v/>
      </c>
      <c r="AE642" s="403" t="s">
        <v>114</v>
      </c>
      <c r="AF642" s="404" t="s">
        <v>115</v>
      </c>
      <c r="AG642" s="405" t="str">
        <f aca="false">IF($BV489="","",MID(BV489,FIND("パート",BV489,1)+3,2))</f>
        <v/>
      </c>
      <c r="AH642" s="406" t="s">
        <v>116</v>
      </c>
      <c r="AI642" s="407" t="str">
        <f aca="false">IF($BV489="","",VLOOKUP($AA642,$BU$5:$CF$780,3,FALSE()))</f>
        <v/>
      </c>
      <c r="AJ642" s="408" t="str">
        <f aca="false">IF(AK642="","","・")</f>
        <v/>
      </c>
      <c r="AK642" s="409" t="str">
        <f aca="false">IF($BV489="","",IF(VLOOKUP($AA642,$BU$5:$CF$780,5,FALSE())=0,"",VLOOKUP($AA642,$BU$5:$CF$780,5,FALSE())))</f>
        <v/>
      </c>
      <c r="AL642" s="410" t="s">
        <v>111</v>
      </c>
      <c r="AM642" s="414" t="str">
        <f aca="false">IF($BV489="","",IF(VLOOKUP($AA642,$BU$5:$CF$780,7,FALSE())=0,"",VLOOKUP($AA642,$BU$5:$CF$780,7,FALSE())))</f>
        <v/>
      </c>
      <c r="AN642" s="409" t="str">
        <f aca="false">IF(AM642="","","・")</f>
        <v/>
      </c>
      <c r="AO642" s="415" t="str">
        <f aca="false">IF($BV489="","",IF(VLOOKUP($AA642,$BU$5:$CF$780,9,FALSE())=0,"",VLOOKUP($AA642,$BU$5:$CF$780,9,FALSE())))</f>
        <v/>
      </c>
      <c r="AP642" s="375"/>
      <c r="AQ642" s="375"/>
      <c r="AR642" s="331"/>
      <c r="BW642" s="332" t="str">
        <f aca="false">IF(BV642="","",VLOOKUP($BV642,$BE$5:$BO$540,3,0))</f>
        <v/>
      </c>
      <c r="BX642" s="332" t="str">
        <f aca="false">IF(BV642="","",VLOOKUP($BV642,$BE$5:$BO$540,4,0))</f>
        <v/>
      </c>
      <c r="BY642" s="332" t="str">
        <f aca="false">IF(BV642="","",VLOOKUP($BV642,$BE$5:$BO$540,5,0))</f>
        <v/>
      </c>
      <c r="BZ642" s="332" t="str">
        <f aca="false">IF(BV642="","",VLOOKUP($BV642,$BE$5:$BO$540,6,0))</f>
        <v/>
      </c>
      <c r="CA642" s="332" t="str">
        <f aca="false">IF(BV642="","",VLOOKUP($BV642,$BE$5:$BO$540,7,0))</f>
        <v/>
      </c>
      <c r="CB642" s="332" t="str">
        <f aca="false">IF(BV642="","",VLOOKUP($BV642,$BE$5:$BO$540,8,0))</f>
        <v/>
      </c>
      <c r="CC642" s="332" t="str">
        <f aca="false">IF(BV642="","",VLOOKUP($BV642,$BE$5:$BO$540,9,0))</f>
        <v/>
      </c>
      <c r="CD642" s="332" t="str">
        <f aca="false">IF(BV642="","",VLOOKUP($BV642,$BE$5:$BO$540,10,0))</f>
        <v/>
      </c>
      <c r="CE642" s="332" t="str">
        <f aca="false">IF(BV642="","",VLOOKUP($BV642,$BE$5:$BO$540,11,0))</f>
        <v/>
      </c>
    </row>
    <row r="643" customFormat="false" ht="13.2" hidden="false" customHeight="false" outlineLevel="0" collapsed="false">
      <c r="AA643" s="376" t="n">
        <v>486</v>
      </c>
      <c r="AB643" s="377" t="str">
        <f aca="false">IF($BV490="","",MID(BV490,1,FIND(" ",BV490,1)-1))</f>
        <v/>
      </c>
      <c r="AC643" s="390" t="str">
        <f aca="false">IF($BV490="","",MID(BV490,FIND(" ",BV490,1)+1,(FIND(".",BV490,1)-2)-FIND(" ",BV490,1)+1))</f>
        <v/>
      </c>
      <c r="AD643" s="391" t="str">
        <f aca="false">IF($BV490="","",MID(BV490,FIND(".",BV490,1)+1,(FIND("パート",BV490,1)-1)-FIND(".",BV490,1)))</f>
        <v/>
      </c>
      <c r="AE643" s="380" t="s">
        <v>114</v>
      </c>
      <c r="AF643" s="381" t="s">
        <v>115</v>
      </c>
      <c r="AG643" s="377" t="str">
        <f aca="false">IF($BV490="","",MID(BV490,FIND("パート",BV490,1)+3,2))</f>
        <v/>
      </c>
      <c r="AH643" s="382" t="s">
        <v>116</v>
      </c>
      <c r="AI643" s="383" t="str">
        <f aca="false">IF($BV490="","",VLOOKUP($AA643,$BU$5:$CF$780,3,FALSE()))</f>
        <v/>
      </c>
      <c r="AJ643" s="384" t="str">
        <f aca="false">IF(AK643="","","・")</f>
        <v/>
      </c>
      <c r="AK643" s="385" t="str">
        <f aca="false">IF($BV490="","",IF(VLOOKUP($AA643,$BU$5:$CF$780,5,FALSE())=0,"",VLOOKUP($AA643,$BU$5:$CF$780,5,FALSE())))</f>
        <v/>
      </c>
      <c r="AL643" s="396" t="s">
        <v>111</v>
      </c>
      <c r="AM643" s="385" t="str">
        <f aca="false">IF($BV490="","",IF(VLOOKUP($AA643,$BU$5:$CF$780,7,FALSE())=0,"",VLOOKUP($AA643,$BU$5:$CF$780,7,FALSE())))</f>
        <v/>
      </c>
      <c r="AN643" s="385" t="str">
        <f aca="false">IF(AM643="","","・")</f>
        <v/>
      </c>
      <c r="AO643" s="387" t="str">
        <f aca="false">IF($BV490="","",IF(VLOOKUP($AA643,$BU$5:$CF$780,9,FALSE())=0,"",VLOOKUP($AA643,$BU$5:$CF$780,9,FALSE())))</f>
        <v/>
      </c>
      <c r="AP643" s="375"/>
      <c r="AQ643" s="375"/>
      <c r="AR643" s="331"/>
      <c r="BW643" s="332" t="str">
        <f aca="false">IF(BV643="","",VLOOKUP($BV643,$BE$5:$BO$540,3,0))</f>
        <v/>
      </c>
      <c r="BX643" s="332" t="str">
        <f aca="false">IF(BV643="","",VLOOKUP($BV643,$BE$5:$BO$540,4,0))</f>
        <v/>
      </c>
      <c r="BY643" s="332" t="str">
        <f aca="false">IF(BV643="","",VLOOKUP($BV643,$BE$5:$BO$540,5,0))</f>
        <v/>
      </c>
      <c r="BZ643" s="332" t="str">
        <f aca="false">IF(BV643="","",VLOOKUP($BV643,$BE$5:$BO$540,6,0))</f>
        <v/>
      </c>
      <c r="CA643" s="332" t="str">
        <f aca="false">IF(BV643="","",VLOOKUP($BV643,$BE$5:$BO$540,7,0))</f>
        <v/>
      </c>
      <c r="CB643" s="332" t="str">
        <f aca="false">IF(BV643="","",VLOOKUP($BV643,$BE$5:$BO$540,8,0))</f>
        <v/>
      </c>
      <c r="CC643" s="332" t="str">
        <f aca="false">IF(BV643="","",VLOOKUP($BV643,$BE$5:$BO$540,9,0))</f>
        <v/>
      </c>
      <c r="CD643" s="332" t="str">
        <f aca="false">IF(BV643="","",VLOOKUP($BV643,$BE$5:$BO$540,10,0))</f>
        <v/>
      </c>
      <c r="CE643" s="332" t="str">
        <f aca="false">IF(BV643="","",VLOOKUP($BV643,$BE$5:$BO$540,11,0))</f>
        <v/>
      </c>
    </row>
    <row r="644" customFormat="false" ht="13.2" hidden="false" customHeight="false" outlineLevel="0" collapsed="false">
      <c r="AA644" s="388" t="n">
        <v>487</v>
      </c>
      <c r="AB644" s="389" t="str">
        <f aca="false">IF($BV491="","",MID(BV491,1,FIND(" ",BV491,1)-1))</f>
        <v/>
      </c>
      <c r="AC644" s="390" t="str">
        <f aca="false">IF($BV491="","",MID(BV491,FIND(" ",BV491,1)+1,(FIND(".",BV491,1)-2)-FIND(" ",BV491,1)+1))</f>
        <v/>
      </c>
      <c r="AD644" s="391" t="str">
        <f aca="false">IF($BV491="","",MID(BV491,FIND(".",BV491,1)+1,(FIND("パート",BV491,1)-1)-FIND(".",BV491,1)))</f>
        <v/>
      </c>
      <c r="AE644" s="392" t="s">
        <v>114</v>
      </c>
      <c r="AF644" s="393" t="s">
        <v>115</v>
      </c>
      <c r="AG644" s="389" t="str">
        <f aca="false">IF($BV491="","",MID(BV491,FIND("パート",BV491,1)+3,2))</f>
        <v/>
      </c>
      <c r="AH644" s="394" t="s">
        <v>116</v>
      </c>
      <c r="AI644" s="383" t="str">
        <f aca="false">IF($BV491="","",VLOOKUP($AA644,$BU$5:$CF$780,3,FALSE()))</f>
        <v/>
      </c>
      <c r="AJ644" s="395" t="str">
        <f aca="false">IF(AK644="","","・")</f>
        <v/>
      </c>
      <c r="AK644" s="385" t="str">
        <f aca="false">IF($BV491="","",IF(VLOOKUP($AA644,$BU$5:$CF$780,5,FALSE())=0,"",VLOOKUP($AA644,$BU$5:$CF$780,5,FALSE())))</f>
        <v/>
      </c>
      <c r="AL644" s="396" t="s">
        <v>111</v>
      </c>
      <c r="AM644" s="385" t="str">
        <f aca="false">IF($BV491="","",IF(VLOOKUP($AA644,$BU$5:$CF$780,7,FALSE())=0,"",VLOOKUP($AA644,$BU$5:$CF$780,7,FALSE())))</f>
        <v/>
      </c>
      <c r="AN644" s="385" t="str">
        <f aca="false">IF(AM644="","","・")</f>
        <v/>
      </c>
      <c r="AO644" s="387" t="str">
        <f aca="false">IF($BV491="","",IF(VLOOKUP($AA644,$BU$5:$CF$780,9,FALSE())=0,"",VLOOKUP($AA644,$BU$5:$CF$780,9,FALSE())))</f>
        <v/>
      </c>
      <c r="AP644" s="375"/>
      <c r="AQ644" s="375"/>
      <c r="AR644" s="331"/>
      <c r="BW644" s="332" t="str">
        <f aca="false">IF(BV644="","",VLOOKUP($BV644,$BE$5:$BO$540,3,0))</f>
        <v/>
      </c>
      <c r="BX644" s="332" t="str">
        <f aca="false">IF(BV644="","",VLOOKUP($BV644,$BE$5:$BO$540,4,0))</f>
        <v/>
      </c>
      <c r="BY644" s="332" t="str">
        <f aca="false">IF(BV644="","",VLOOKUP($BV644,$BE$5:$BO$540,5,0))</f>
        <v/>
      </c>
      <c r="BZ644" s="332" t="str">
        <f aca="false">IF(BV644="","",VLOOKUP($BV644,$BE$5:$BO$540,6,0))</f>
        <v/>
      </c>
      <c r="CA644" s="332" t="str">
        <f aca="false">IF(BV644="","",VLOOKUP($BV644,$BE$5:$BO$540,7,0))</f>
        <v/>
      </c>
      <c r="CB644" s="332" t="str">
        <f aca="false">IF(BV644="","",VLOOKUP($BV644,$BE$5:$BO$540,8,0))</f>
        <v/>
      </c>
      <c r="CC644" s="332" t="str">
        <f aca="false">IF(BV644="","",VLOOKUP($BV644,$BE$5:$BO$540,9,0))</f>
        <v/>
      </c>
      <c r="CD644" s="332" t="str">
        <f aca="false">IF(BV644="","",VLOOKUP($BV644,$BE$5:$BO$540,10,0))</f>
        <v/>
      </c>
      <c r="CE644" s="332" t="str">
        <f aca="false">IF(BV644="","",VLOOKUP($BV644,$BE$5:$BO$540,11,0))</f>
        <v/>
      </c>
    </row>
    <row r="645" customFormat="false" ht="13.2" hidden="false" customHeight="false" outlineLevel="0" collapsed="false">
      <c r="AA645" s="388" t="n">
        <v>488</v>
      </c>
      <c r="AB645" s="389" t="str">
        <f aca="false">IF($BV492="","",MID(BV492,1,FIND(" ",BV492,1)-1))</f>
        <v/>
      </c>
      <c r="AC645" s="390" t="str">
        <f aca="false">IF($BV492="","",MID(BV492,FIND(" ",BV492,1)+1,(FIND(".",BV492,1)-2)-FIND(" ",BV492,1)+1))</f>
        <v/>
      </c>
      <c r="AD645" s="391" t="str">
        <f aca="false">IF($BV492="","",MID(BV492,FIND(".",BV492,1)+1,(FIND("パート",BV492,1)-1)-FIND(".",BV492,1)))</f>
        <v/>
      </c>
      <c r="AE645" s="392" t="s">
        <v>114</v>
      </c>
      <c r="AF645" s="393" t="s">
        <v>115</v>
      </c>
      <c r="AG645" s="389" t="str">
        <f aca="false">IF($BV492="","",MID(BV492,FIND("パート",BV492,1)+3,2))</f>
        <v/>
      </c>
      <c r="AH645" s="394" t="s">
        <v>116</v>
      </c>
      <c r="AI645" s="383" t="str">
        <f aca="false">IF($BV492="","",VLOOKUP($AA645,$BU$5:$CF$780,3,FALSE()))</f>
        <v/>
      </c>
      <c r="AJ645" s="395" t="str">
        <f aca="false">IF(AK645="","","・")</f>
        <v/>
      </c>
      <c r="AK645" s="385" t="str">
        <f aca="false">IF($BV492="","",IF(VLOOKUP($AA645,$BU$5:$CF$780,5,FALSE())=0,"",VLOOKUP($AA645,$BU$5:$CF$780,5,FALSE())))</f>
        <v/>
      </c>
      <c r="AL645" s="396" t="s">
        <v>111</v>
      </c>
      <c r="AM645" s="385" t="str">
        <f aca="false">IF($BV492="","",IF(VLOOKUP($AA645,$BU$5:$CF$780,7,FALSE())=0,"",VLOOKUP($AA645,$BU$5:$CF$780,7,FALSE())))</f>
        <v/>
      </c>
      <c r="AN645" s="385" t="str">
        <f aca="false">IF(AM645="","","・")</f>
        <v/>
      </c>
      <c r="AO645" s="387" t="str">
        <f aca="false">IF($BV492="","",IF(VLOOKUP($AA645,$BU$5:$CF$780,9,FALSE())=0,"",VLOOKUP($AA645,$BU$5:$CF$780,9,FALSE())))</f>
        <v/>
      </c>
      <c r="AP645" s="375"/>
      <c r="AQ645" s="375"/>
      <c r="AR645" s="331"/>
      <c r="BW645" s="332" t="str">
        <f aca="false">IF(BV645="","",VLOOKUP($BV645,$BE$5:$BO$540,3,0))</f>
        <v/>
      </c>
      <c r="BX645" s="332" t="str">
        <f aca="false">IF(BV645="","",VLOOKUP($BV645,$BE$5:$BO$540,4,0))</f>
        <v/>
      </c>
      <c r="BY645" s="332" t="str">
        <f aca="false">IF(BV645="","",VLOOKUP($BV645,$BE$5:$BO$540,5,0))</f>
        <v/>
      </c>
      <c r="BZ645" s="332" t="str">
        <f aca="false">IF(BV645="","",VLOOKUP($BV645,$BE$5:$BO$540,6,0))</f>
        <v/>
      </c>
      <c r="CA645" s="332" t="str">
        <f aca="false">IF(BV645="","",VLOOKUP($BV645,$BE$5:$BO$540,7,0))</f>
        <v/>
      </c>
      <c r="CB645" s="332" t="str">
        <f aca="false">IF(BV645="","",VLOOKUP($BV645,$BE$5:$BO$540,8,0))</f>
        <v/>
      </c>
      <c r="CC645" s="332" t="str">
        <f aca="false">IF(BV645="","",VLOOKUP($BV645,$BE$5:$BO$540,9,0))</f>
        <v/>
      </c>
      <c r="CD645" s="332" t="str">
        <f aca="false">IF(BV645="","",VLOOKUP($BV645,$BE$5:$BO$540,10,0))</f>
        <v/>
      </c>
      <c r="CE645" s="332" t="str">
        <f aca="false">IF(BV645="","",VLOOKUP($BV645,$BE$5:$BO$540,11,0))</f>
        <v/>
      </c>
    </row>
    <row r="646" customFormat="false" ht="13.2" hidden="false" customHeight="false" outlineLevel="0" collapsed="false">
      <c r="AA646" s="388" t="n">
        <v>489</v>
      </c>
      <c r="AB646" s="389" t="str">
        <f aca="false">IF($BV493="","",MID(BV493,1,FIND(" ",BV493,1)-1))</f>
        <v/>
      </c>
      <c r="AC646" s="390" t="str">
        <f aca="false">IF($BV493="","",MID(BV493,FIND(" ",BV493,1)+1,(FIND(".",BV493,1)-2)-FIND(" ",BV493,1)+1))</f>
        <v/>
      </c>
      <c r="AD646" s="391" t="str">
        <f aca="false">IF($BV493="","",MID(BV493,FIND(".",BV493,1)+1,(FIND("パート",BV493,1)-1)-FIND(".",BV493,1)))</f>
        <v/>
      </c>
      <c r="AE646" s="392" t="s">
        <v>114</v>
      </c>
      <c r="AF646" s="393" t="s">
        <v>115</v>
      </c>
      <c r="AG646" s="389" t="str">
        <f aca="false">IF($BV493="","",MID(BV493,FIND("パート",BV493,1)+3,2))</f>
        <v/>
      </c>
      <c r="AH646" s="394" t="s">
        <v>116</v>
      </c>
      <c r="AI646" s="383" t="str">
        <f aca="false">IF($BV493="","",VLOOKUP($AA646,$BU$5:$CF$780,3,FALSE()))</f>
        <v/>
      </c>
      <c r="AJ646" s="395" t="str">
        <f aca="false">IF(AK646="","","・")</f>
        <v/>
      </c>
      <c r="AK646" s="385" t="str">
        <f aca="false">IF($BV493="","",IF(VLOOKUP($AA646,$BU$5:$CF$780,5,FALSE())=0,"",VLOOKUP($AA646,$BU$5:$CF$780,5,FALSE())))</f>
        <v/>
      </c>
      <c r="AL646" s="396" t="s">
        <v>111</v>
      </c>
      <c r="AM646" s="385" t="str">
        <f aca="false">IF($BV493="","",IF(VLOOKUP($AA646,$BU$5:$CF$780,7,FALSE())=0,"",VLOOKUP($AA646,$BU$5:$CF$780,7,FALSE())))</f>
        <v/>
      </c>
      <c r="AN646" s="385" t="str">
        <f aca="false">IF(AM646="","","・")</f>
        <v/>
      </c>
      <c r="AO646" s="387" t="str">
        <f aca="false">IF($BV493="","",IF(VLOOKUP($AA646,$BU$5:$CF$780,9,FALSE())=0,"",VLOOKUP($AA646,$BU$5:$CF$780,9,FALSE())))</f>
        <v/>
      </c>
      <c r="AP646" s="375"/>
      <c r="AQ646" s="375"/>
      <c r="AR646" s="331"/>
      <c r="BW646" s="332" t="str">
        <f aca="false">IF(BV646="","",VLOOKUP($BV646,$BE$5:$BO$540,3,0))</f>
        <v/>
      </c>
      <c r="BX646" s="332" t="str">
        <f aca="false">IF(BV646="","",VLOOKUP($BV646,$BE$5:$BO$540,4,0))</f>
        <v/>
      </c>
      <c r="BY646" s="332" t="str">
        <f aca="false">IF(BV646="","",VLOOKUP($BV646,$BE$5:$BO$540,5,0))</f>
        <v/>
      </c>
      <c r="BZ646" s="332" t="str">
        <f aca="false">IF(BV646="","",VLOOKUP($BV646,$BE$5:$BO$540,6,0))</f>
        <v/>
      </c>
      <c r="CA646" s="332" t="str">
        <f aca="false">IF(BV646="","",VLOOKUP($BV646,$BE$5:$BO$540,7,0))</f>
        <v/>
      </c>
      <c r="CB646" s="332" t="str">
        <f aca="false">IF(BV646="","",VLOOKUP($BV646,$BE$5:$BO$540,8,0))</f>
        <v/>
      </c>
      <c r="CC646" s="332" t="str">
        <f aca="false">IF(BV646="","",VLOOKUP($BV646,$BE$5:$BO$540,9,0))</f>
        <v/>
      </c>
      <c r="CD646" s="332" t="str">
        <f aca="false">IF(BV646="","",VLOOKUP($BV646,$BE$5:$BO$540,10,0))</f>
        <v/>
      </c>
      <c r="CE646" s="332" t="str">
        <f aca="false">IF(BV646="","",VLOOKUP($BV646,$BE$5:$BO$540,11,0))</f>
        <v/>
      </c>
    </row>
    <row r="647" customFormat="false" ht="13.2" hidden="false" customHeight="false" outlineLevel="0" collapsed="false">
      <c r="AA647" s="400" t="n">
        <v>490</v>
      </c>
      <c r="AB647" s="401" t="str">
        <f aca="false">IF($BV494="","",MID(BV494,1,FIND(" ",BV494,1)-1))</f>
        <v/>
      </c>
      <c r="AC647" s="402" t="str">
        <f aca="false">IF($BV494="","",MID(BV494,FIND(" ",BV494,1)+1,(FIND(".",BV494,1)-2)-FIND(" ",BV494,1)+1))</f>
        <v/>
      </c>
      <c r="AD647" s="401" t="str">
        <f aca="false">IF($BV494="","",MID(BV494,FIND(".",BV494,1)+1,(FIND("パート",BV494,1)-1)-FIND(".",BV494,1)))</f>
        <v/>
      </c>
      <c r="AE647" s="403" t="s">
        <v>114</v>
      </c>
      <c r="AF647" s="404" t="s">
        <v>115</v>
      </c>
      <c r="AG647" s="405" t="str">
        <f aca="false">IF($BV494="","",MID(BV494,FIND("パート",BV494,1)+3,2))</f>
        <v/>
      </c>
      <c r="AH647" s="406" t="s">
        <v>116</v>
      </c>
      <c r="AI647" s="407" t="str">
        <f aca="false">IF($BV494="","",VLOOKUP($AA647,$BU$5:$CF$780,3,FALSE()))</f>
        <v/>
      </c>
      <c r="AJ647" s="408" t="str">
        <f aca="false">IF(AK647="","","・")</f>
        <v/>
      </c>
      <c r="AK647" s="409" t="str">
        <f aca="false">IF($BV494="","",IF(VLOOKUP($AA647,$BU$5:$CF$780,5,FALSE())=0,"",VLOOKUP($AA647,$BU$5:$CF$780,5,FALSE())))</f>
        <v/>
      </c>
      <c r="AL647" s="410" t="s">
        <v>111</v>
      </c>
      <c r="AM647" s="414" t="str">
        <f aca="false">IF($BV494="","",IF(VLOOKUP($AA647,$BU$5:$CF$780,7,FALSE())=0,"",VLOOKUP($AA647,$BU$5:$CF$780,7,FALSE())))</f>
        <v/>
      </c>
      <c r="AN647" s="409" t="str">
        <f aca="false">IF(AM647="","","・")</f>
        <v/>
      </c>
      <c r="AO647" s="415" t="str">
        <f aca="false">IF($BV494="","",IF(VLOOKUP($AA647,$BU$5:$CF$780,9,FALSE())=0,"",VLOOKUP($AA647,$BU$5:$CF$780,9,FALSE())))</f>
        <v/>
      </c>
      <c r="AP647" s="375"/>
      <c r="AQ647" s="375"/>
      <c r="AR647" s="331"/>
      <c r="BW647" s="332" t="str">
        <f aca="false">IF(BV647="","",VLOOKUP($BV647,$BE$5:$BO$540,3,0))</f>
        <v/>
      </c>
      <c r="BX647" s="332" t="str">
        <f aca="false">IF(BV647="","",VLOOKUP($BV647,$BE$5:$BO$540,4,0))</f>
        <v/>
      </c>
      <c r="BY647" s="332" t="str">
        <f aca="false">IF(BV647="","",VLOOKUP($BV647,$BE$5:$BO$540,5,0))</f>
        <v/>
      </c>
      <c r="BZ647" s="332" t="str">
        <f aca="false">IF(BV647="","",VLOOKUP($BV647,$BE$5:$BO$540,6,0))</f>
        <v/>
      </c>
      <c r="CA647" s="332" t="str">
        <f aca="false">IF(BV647="","",VLOOKUP($BV647,$BE$5:$BO$540,7,0))</f>
        <v/>
      </c>
      <c r="CB647" s="332" t="str">
        <f aca="false">IF(BV647="","",VLOOKUP($BV647,$BE$5:$BO$540,8,0))</f>
        <v/>
      </c>
      <c r="CC647" s="332" t="str">
        <f aca="false">IF(BV647="","",VLOOKUP($BV647,$BE$5:$BO$540,9,0))</f>
        <v/>
      </c>
      <c r="CD647" s="332" t="str">
        <f aca="false">IF(BV647="","",VLOOKUP($BV647,$BE$5:$BO$540,10,0))</f>
        <v/>
      </c>
      <c r="CE647" s="332" t="str">
        <f aca="false">IF(BV647="","",VLOOKUP($BV647,$BE$5:$BO$540,11,0))</f>
        <v/>
      </c>
    </row>
    <row r="648" customFormat="false" ht="13.2" hidden="false" customHeight="false" outlineLevel="0" collapsed="false">
      <c r="AA648" s="376" t="n">
        <v>491</v>
      </c>
      <c r="AB648" s="377" t="str">
        <f aca="false">IF($BV495="","",MID(BV495,1,FIND(" ",BV495,1)-1))</f>
        <v/>
      </c>
      <c r="AC648" s="390" t="str">
        <f aca="false">IF($BV495="","",MID(BV495,FIND(" ",BV495,1)+1,(FIND(".",BV495,1)-2)-FIND(" ",BV495,1)+1))</f>
        <v/>
      </c>
      <c r="AD648" s="391" t="str">
        <f aca="false">IF($BV495="","",MID(BV495,FIND(".",BV495,1)+1,(FIND("パート",BV495,1)-1)-FIND(".",BV495,1)))</f>
        <v/>
      </c>
      <c r="AE648" s="380" t="s">
        <v>114</v>
      </c>
      <c r="AF648" s="381" t="s">
        <v>115</v>
      </c>
      <c r="AG648" s="377" t="str">
        <f aca="false">IF($BV495="","",MID(BV495,FIND("パート",BV495,1)+3,2))</f>
        <v/>
      </c>
      <c r="AH648" s="382" t="s">
        <v>116</v>
      </c>
      <c r="AI648" s="383" t="str">
        <f aca="false">IF($BV495="","",VLOOKUP($AA648,$BU$5:$CF$780,3,FALSE()))</f>
        <v/>
      </c>
      <c r="AJ648" s="384" t="str">
        <f aca="false">IF(AK648="","","・")</f>
        <v/>
      </c>
      <c r="AK648" s="385" t="str">
        <f aca="false">IF($BV495="","",IF(VLOOKUP($AA648,$BU$5:$CF$780,5,FALSE())=0,"",VLOOKUP($AA648,$BU$5:$CF$780,5,FALSE())))</f>
        <v/>
      </c>
      <c r="AL648" s="396" t="s">
        <v>111</v>
      </c>
      <c r="AM648" s="385" t="str">
        <f aca="false">IF($BV495="","",IF(VLOOKUP($AA648,$BU$5:$CF$780,7,FALSE())=0,"",VLOOKUP($AA648,$BU$5:$CF$780,7,FALSE())))</f>
        <v/>
      </c>
      <c r="AN648" s="385" t="str">
        <f aca="false">IF(AM648="","","・")</f>
        <v/>
      </c>
      <c r="AO648" s="387" t="str">
        <f aca="false">IF($BV495="","",IF(VLOOKUP($AA648,$BU$5:$CF$780,9,FALSE())=0,"",VLOOKUP($AA648,$BU$5:$CF$780,9,FALSE())))</f>
        <v/>
      </c>
      <c r="AP648" s="375"/>
      <c r="AQ648" s="375"/>
      <c r="AR648" s="331"/>
      <c r="BW648" s="332" t="str">
        <f aca="false">IF(BV648="","",VLOOKUP($BV648,$BE$5:$BO$540,3,0))</f>
        <v/>
      </c>
      <c r="BX648" s="332" t="str">
        <f aca="false">IF(BV648="","",VLOOKUP($BV648,$BE$5:$BO$540,4,0))</f>
        <v/>
      </c>
      <c r="BY648" s="332" t="str">
        <f aca="false">IF(BV648="","",VLOOKUP($BV648,$BE$5:$BO$540,5,0))</f>
        <v/>
      </c>
      <c r="BZ648" s="332" t="str">
        <f aca="false">IF(BV648="","",VLOOKUP($BV648,$BE$5:$BO$540,6,0))</f>
        <v/>
      </c>
      <c r="CA648" s="332" t="str">
        <f aca="false">IF(BV648="","",VLOOKUP($BV648,$BE$5:$BO$540,7,0))</f>
        <v/>
      </c>
      <c r="CB648" s="332" t="str">
        <f aca="false">IF(BV648="","",VLOOKUP($BV648,$BE$5:$BO$540,8,0))</f>
        <v/>
      </c>
      <c r="CC648" s="332" t="str">
        <f aca="false">IF(BV648="","",VLOOKUP($BV648,$BE$5:$BO$540,9,0))</f>
        <v/>
      </c>
      <c r="CD648" s="332" t="str">
        <f aca="false">IF(BV648="","",VLOOKUP($BV648,$BE$5:$BO$540,10,0))</f>
        <v/>
      </c>
      <c r="CE648" s="332" t="str">
        <f aca="false">IF(BV648="","",VLOOKUP($BV648,$BE$5:$BO$540,11,0))</f>
        <v/>
      </c>
    </row>
    <row r="649" customFormat="false" ht="13.2" hidden="false" customHeight="false" outlineLevel="0" collapsed="false">
      <c r="AA649" s="388" t="n">
        <v>492</v>
      </c>
      <c r="AB649" s="389" t="str">
        <f aca="false">IF($BV496="","",MID(BV496,1,FIND(" ",BV496,1)-1))</f>
        <v/>
      </c>
      <c r="AC649" s="390" t="str">
        <f aca="false">IF($BV496="","",MID(BV496,FIND(" ",BV496,1)+1,(FIND(".",BV496,1)-2)-FIND(" ",BV496,1)+1))</f>
        <v/>
      </c>
      <c r="AD649" s="391" t="str">
        <f aca="false">IF($BV496="","",MID(BV496,FIND(".",BV496,1)+1,(FIND("パート",BV496,1)-1)-FIND(".",BV496,1)))</f>
        <v/>
      </c>
      <c r="AE649" s="392" t="s">
        <v>114</v>
      </c>
      <c r="AF649" s="393" t="s">
        <v>115</v>
      </c>
      <c r="AG649" s="389" t="str">
        <f aca="false">IF($BV496="","",MID(BV496,FIND("パート",BV496,1)+3,2))</f>
        <v/>
      </c>
      <c r="AH649" s="394" t="s">
        <v>116</v>
      </c>
      <c r="AI649" s="383" t="str">
        <f aca="false">IF($BV496="","",VLOOKUP($AA649,$BU$5:$CF$780,3,FALSE()))</f>
        <v/>
      </c>
      <c r="AJ649" s="395" t="str">
        <f aca="false">IF(AK649="","","・")</f>
        <v/>
      </c>
      <c r="AK649" s="385" t="str">
        <f aca="false">IF($BV496="","",IF(VLOOKUP($AA649,$BU$5:$CF$780,5,FALSE())=0,"",VLOOKUP($AA649,$BU$5:$CF$780,5,FALSE())))</f>
        <v/>
      </c>
      <c r="AL649" s="396" t="s">
        <v>111</v>
      </c>
      <c r="AM649" s="385" t="str">
        <f aca="false">IF($BV496="","",IF(VLOOKUP($AA649,$BU$5:$CF$780,7,FALSE())=0,"",VLOOKUP($AA649,$BU$5:$CF$780,7,FALSE())))</f>
        <v/>
      </c>
      <c r="AN649" s="385" t="str">
        <f aca="false">IF(AM649="","","・")</f>
        <v/>
      </c>
      <c r="AO649" s="387" t="str">
        <f aca="false">IF($BV496="","",IF(VLOOKUP($AA649,$BU$5:$CF$780,9,FALSE())=0,"",VLOOKUP($AA649,$BU$5:$CF$780,9,FALSE())))</f>
        <v/>
      </c>
      <c r="AP649" s="375"/>
      <c r="AQ649" s="375"/>
      <c r="AR649" s="331"/>
      <c r="BW649" s="332" t="str">
        <f aca="false">IF(BV649="","",VLOOKUP($BV649,$BE$5:$BO$540,3,0))</f>
        <v/>
      </c>
      <c r="BX649" s="332" t="str">
        <f aca="false">IF(BV649="","",VLOOKUP($BV649,$BE$5:$BO$540,4,0))</f>
        <v/>
      </c>
      <c r="BY649" s="332" t="str">
        <f aca="false">IF(BV649="","",VLOOKUP($BV649,$BE$5:$BO$540,5,0))</f>
        <v/>
      </c>
      <c r="BZ649" s="332" t="str">
        <f aca="false">IF(BV649="","",VLOOKUP($BV649,$BE$5:$BO$540,6,0))</f>
        <v/>
      </c>
      <c r="CA649" s="332" t="str">
        <f aca="false">IF(BV649="","",VLOOKUP($BV649,$BE$5:$BO$540,7,0))</f>
        <v/>
      </c>
      <c r="CB649" s="332" t="str">
        <f aca="false">IF(BV649="","",VLOOKUP($BV649,$BE$5:$BO$540,8,0))</f>
        <v/>
      </c>
      <c r="CC649" s="332" t="str">
        <f aca="false">IF(BV649="","",VLOOKUP($BV649,$BE$5:$BO$540,9,0))</f>
        <v/>
      </c>
      <c r="CD649" s="332" t="str">
        <f aca="false">IF(BV649="","",VLOOKUP($BV649,$BE$5:$BO$540,10,0))</f>
        <v/>
      </c>
      <c r="CE649" s="332" t="str">
        <f aca="false">IF(BV649="","",VLOOKUP($BV649,$BE$5:$BO$540,11,0))</f>
        <v/>
      </c>
    </row>
    <row r="650" customFormat="false" ht="13.2" hidden="false" customHeight="false" outlineLevel="0" collapsed="false">
      <c r="AA650" s="388" t="n">
        <v>493</v>
      </c>
      <c r="AB650" s="389" t="str">
        <f aca="false">IF($BV497="","",MID(BV497,1,FIND(" ",BV497,1)-1))</f>
        <v/>
      </c>
      <c r="AC650" s="390" t="str">
        <f aca="false">IF($BV497="","",MID(BV497,FIND(" ",BV497,1)+1,(FIND(".",BV497,1)-2)-FIND(" ",BV497,1)+1))</f>
        <v/>
      </c>
      <c r="AD650" s="391" t="str">
        <f aca="false">IF($BV497="","",MID(BV497,FIND(".",BV497,1)+1,(FIND("パート",BV497,1)-1)-FIND(".",BV497,1)))</f>
        <v/>
      </c>
      <c r="AE650" s="392" t="s">
        <v>114</v>
      </c>
      <c r="AF650" s="393" t="s">
        <v>115</v>
      </c>
      <c r="AG650" s="389" t="str">
        <f aca="false">IF($BV497="","",MID(BV497,FIND("パート",BV497,1)+3,2))</f>
        <v/>
      </c>
      <c r="AH650" s="394" t="s">
        <v>116</v>
      </c>
      <c r="AI650" s="383" t="str">
        <f aca="false">IF($BV497="","",VLOOKUP($AA650,$BU$5:$CF$780,3,FALSE()))</f>
        <v/>
      </c>
      <c r="AJ650" s="395" t="str">
        <f aca="false">IF(AK650="","","・")</f>
        <v/>
      </c>
      <c r="AK650" s="385" t="str">
        <f aca="false">IF($BV497="","",IF(VLOOKUP($AA650,$BU$5:$CF$780,5,FALSE())=0,"",VLOOKUP($AA650,$BU$5:$CF$780,5,FALSE())))</f>
        <v/>
      </c>
      <c r="AL650" s="396" t="s">
        <v>111</v>
      </c>
      <c r="AM650" s="385" t="str">
        <f aca="false">IF($BV497="","",IF(VLOOKUP($AA650,$BU$5:$CF$780,7,FALSE())=0,"",VLOOKUP($AA650,$BU$5:$CF$780,7,FALSE())))</f>
        <v/>
      </c>
      <c r="AN650" s="385" t="str">
        <f aca="false">IF(AM650="","","・")</f>
        <v/>
      </c>
      <c r="AO650" s="387" t="str">
        <f aca="false">IF($BV497="","",IF(VLOOKUP($AA650,$BU$5:$CF$780,9,FALSE())=0,"",VLOOKUP($AA650,$BU$5:$CF$780,9,FALSE())))</f>
        <v/>
      </c>
      <c r="AP650" s="375"/>
      <c r="AQ650" s="375"/>
      <c r="AR650" s="331"/>
      <c r="BW650" s="332" t="str">
        <f aca="false">IF(BV650="","",VLOOKUP($BV650,$BE$5:$BO$540,3,0))</f>
        <v/>
      </c>
      <c r="BX650" s="332" t="str">
        <f aca="false">IF(BV650="","",VLOOKUP($BV650,$BE$5:$BO$540,4,0))</f>
        <v/>
      </c>
      <c r="BY650" s="332" t="str">
        <f aca="false">IF(BV650="","",VLOOKUP($BV650,$BE$5:$BO$540,5,0))</f>
        <v/>
      </c>
      <c r="BZ650" s="332" t="str">
        <f aca="false">IF(BV650="","",VLOOKUP($BV650,$BE$5:$BO$540,6,0))</f>
        <v/>
      </c>
      <c r="CA650" s="332" t="str">
        <f aca="false">IF(BV650="","",VLOOKUP($BV650,$BE$5:$BO$540,7,0))</f>
        <v/>
      </c>
      <c r="CB650" s="332" t="str">
        <f aca="false">IF(BV650="","",VLOOKUP($BV650,$BE$5:$BO$540,8,0))</f>
        <v/>
      </c>
      <c r="CC650" s="332" t="str">
        <f aca="false">IF(BV650="","",VLOOKUP($BV650,$BE$5:$BO$540,9,0))</f>
        <v/>
      </c>
      <c r="CD650" s="332" t="str">
        <f aca="false">IF(BV650="","",VLOOKUP($BV650,$BE$5:$BO$540,10,0))</f>
        <v/>
      </c>
      <c r="CE650" s="332" t="str">
        <f aca="false">IF(BV650="","",VLOOKUP($BV650,$BE$5:$BO$540,11,0))</f>
        <v/>
      </c>
    </row>
    <row r="651" customFormat="false" ht="13.2" hidden="false" customHeight="false" outlineLevel="0" collapsed="false">
      <c r="AA651" s="388" t="n">
        <v>494</v>
      </c>
      <c r="AB651" s="389" t="str">
        <f aca="false">IF($BV498="","",MID(BV498,1,FIND(" ",BV498,1)-1))</f>
        <v/>
      </c>
      <c r="AC651" s="390" t="str">
        <f aca="false">IF($BV498="","",MID(BV498,FIND(" ",BV498,1)+1,(FIND(".",BV498,1)-2)-FIND(" ",BV498,1)+1))</f>
        <v/>
      </c>
      <c r="AD651" s="391" t="str">
        <f aca="false">IF($BV498="","",MID(BV498,FIND(".",BV498,1)+1,(FIND("パート",BV498,1)-1)-FIND(".",BV498,1)))</f>
        <v/>
      </c>
      <c r="AE651" s="392" t="s">
        <v>114</v>
      </c>
      <c r="AF651" s="393" t="s">
        <v>115</v>
      </c>
      <c r="AG651" s="389" t="str">
        <f aca="false">IF($BV498="","",MID(BV498,FIND("パート",BV498,1)+3,2))</f>
        <v/>
      </c>
      <c r="AH651" s="394" t="s">
        <v>116</v>
      </c>
      <c r="AI651" s="383" t="str">
        <f aca="false">IF($BV498="","",VLOOKUP($AA651,$BU$5:$CF$780,3,FALSE()))</f>
        <v/>
      </c>
      <c r="AJ651" s="395" t="str">
        <f aca="false">IF(AK651="","","・")</f>
        <v/>
      </c>
      <c r="AK651" s="385" t="str">
        <f aca="false">IF($BV498="","",IF(VLOOKUP($AA651,$BU$5:$CF$780,5,FALSE())=0,"",VLOOKUP($AA651,$BU$5:$CF$780,5,FALSE())))</f>
        <v/>
      </c>
      <c r="AL651" s="396" t="s">
        <v>111</v>
      </c>
      <c r="AM651" s="385" t="str">
        <f aca="false">IF($BV498="","",IF(VLOOKUP($AA651,$BU$5:$CF$780,7,FALSE())=0,"",VLOOKUP($AA651,$BU$5:$CF$780,7,FALSE())))</f>
        <v/>
      </c>
      <c r="AN651" s="385" t="str">
        <f aca="false">IF(AM651="","","・")</f>
        <v/>
      </c>
      <c r="AO651" s="387" t="str">
        <f aca="false">IF($BV498="","",IF(VLOOKUP($AA651,$BU$5:$CF$780,9,FALSE())=0,"",VLOOKUP($AA651,$BU$5:$CF$780,9,FALSE())))</f>
        <v/>
      </c>
      <c r="AP651" s="375"/>
      <c r="AQ651" s="375"/>
      <c r="AR651" s="331"/>
      <c r="BW651" s="332" t="str">
        <f aca="false">IF(BV651="","",VLOOKUP($BV651,$BE$5:$BO$540,3,0))</f>
        <v/>
      </c>
      <c r="BX651" s="332" t="str">
        <f aca="false">IF(BV651="","",VLOOKUP($BV651,$BE$5:$BO$540,4,0))</f>
        <v/>
      </c>
      <c r="BY651" s="332" t="str">
        <f aca="false">IF(BV651="","",VLOOKUP($BV651,$BE$5:$BO$540,5,0))</f>
        <v/>
      </c>
      <c r="BZ651" s="332" t="str">
        <f aca="false">IF(BV651="","",VLOOKUP($BV651,$BE$5:$BO$540,6,0))</f>
        <v/>
      </c>
      <c r="CA651" s="332" t="str">
        <f aca="false">IF(BV651="","",VLOOKUP($BV651,$BE$5:$BO$540,7,0))</f>
        <v/>
      </c>
      <c r="CB651" s="332" t="str">
        <f aca="false">IF(BV651="","",VLOOKUP($BV651,$BE$5:$BO$540,8,0))</f>
        <v/>
      </c>
      <c r="CC651" s="332" t="str">
        <f aca="false">IF(BV651="","",VLOOKUP($BV651,$BE$5:$BO$540,9,0))</f>
        <v/>
      </c>
      <c r="CD651" s="332" t="str">
        <f aca="false">IF(BV651="","",VLOOKUP($BV651,$BE$5:$BO$540,10,0))</f>
        <v/>
      </c>
      <c r="CE651" s="332" t="str">
        <f aca="false">IF(BV651="","",VLOOKUP($BV651,$BE$5:$BO$540,11,0))</f>
        <v/>
      </c>
    </row>
    <row r="652" customFormat="false" ht="13.2" hidden="false" customHeight="false" outlineLevel="0" collapsed="false">
      <c r="AA652" s="400" t="n">
        <v>495</v>
      </c>
      <c r="AB652" s="401" t="str">
        <f aca="false">IF($BV499="","",MID(BV499,1,FIND(" ",BV499,1)-1))</f>
        <v/>
      </c>
      <c r="AC652" s="402" t="str">
        <f aca="false">IF($BV499="","",MID(BV499,FIND(" ",BV499,1)+1,(FIND(".",BV499,1)-2)-FIND(" ",BV499,1)+1))</f>
        <v/>
      </c>
      <c r="AD652" s="401" t="str">
        <f aca="false">IF($BV499="","",MID(BV499,FIND(".",BV499,1)+1,(FIND("パート",BV499,1)-1)-FIND(".",BV499,1)))</f>
        <v/>
      </c>
      <c r="AE652" s="403" t="s">
        <v>114</v>
      </c>
      <c r="AF652" s="404" t="s">
        <v>115</v>
      </c>
      <c r="AG652" s="405" t="str">
        <f aca="false">IF($BV499="","",MID(BV499,FIND("パート",BV499,1)+3,2))</f>
        <v/>
      </c>
      <c r="AH652" s="406" t="s">
        <v>116</v>
      </c>
      <c r="AI652" s="407" t="str">
        <f aca="false">IF($BV499="","",VLOOKUP($AA652,$BU$5:$CF$780,3,FALSE()))</f>
        <v/>
      </c>
      <c r="AJ652" s="408" t="str">
        <f aca="false">IF(AK652="","","・")</f>
        <v/>
      </c>
      <c r="AK652" s="409" t="str">
        <f aca="false">IF($BV499="","",IF(VLOOKUP($AA652,$BU$5:$CF$780,5,FALSE())=0,"",VLOOKUP($AA652,$BU$5:$CF$780,5,FALSE())))</f>
        <v/>
      </c>
      <c r="AL652" s="410" t="s">
        <v>111</v>
      </c>
      <c r="AM652" s="414" t="str">
        <f aca="false">IF($BV499="","",IF(VLOOKUP($AA652,$BU$5:$CF$780,7,FALSE())=0,"",VLOOKUP($AA652,$BU$5:$CF$780,7,FALSE())))</f>
        <v/>
      </c>
      <c r="AN652" s="409" t="str">
        <f aca="false">IF(AM652="","","・")</f>
        <v/>
      </c>
      <c r="AO652" s="415" t="str">
        <f aca="false">IF($BV499="","",IF(VLOOKUP($AA652,$BU$5:$CF$780,9,FALSE())=0,"",VLOOKUP($AA652,$BU$5:$CF$780,9,FALSE())))</f>
        <v/>
      </c>
      <c r="AP652" s="375"/>
      <c r="AQ652" s="375"/>
      <c r="AR652" s="331"/>
      <c r="BW652" s="332" t="str">
        <f aca="false">IF(BV652="","",VLOOKUP($BV652,$BE$5:$BO$540,3,0))</f>
        <v/>
      </c>
      <c r="BX652" s="332" t="str">
        <f aca="false">IF(BV652="","",VLOOKUP($BV652,$BE$5:$BO$540,4,0))</f>
        <v/>
      </c>
      <c r="BY652" s="332" t="str">
        <f aca="false">IF(BV652="","",VLOOKUP($BV652,$BE$5:$BO$540,5,0))</f>
        <v/>
      </c>
      <c r="BZ652" s="332" t="str">
        <f aca="false">IF(BV652="","",VLOOKUP($BV652,$BE$5:$BO$540,6,0))</f>
        <v/>
      </c>
      <c r="CA652" s="332" t="str">
        <f aca="false">IF(BV652="","",VLOOKUP($BV652,$BE$5:$BO$540,7,0))</f>
        <v/>
      </c>
      <c r="CB652" s="332" t="str">
        <f aca="false">IF(BV652="","",VLOOKUP($BV652,$BE$5:$BO$540,8,0))</f>
        <v/>
      </c>
      <c r="CC652" s="332" t="str">
        <f aca="false">IF(BV652="","",VLOOKUP($BV652,$BE$5:$BO$540,9,0))</f>
        <v/>
      </c>
      <c r="CD652" s="332" t="str">
        <f aca="false">IF(BV652="","",VLOOKUP($BV652,$BE$5:$BO$540,10,0))</f>
        <v/>
      </c>
      <c r="CE652" s="332" t="str">
        <f aca="false">IF(BV652="","",VLOOKUP($BV652,$BE$5:$BO$540,11,0))</f>
        <v/>
      </c>
    </row>
    <row r="653" customFormat="false" ht="13.2" hidden="false" customHeight="false" outlineLevel="0" collapsed="false">
      <c r="AA653" s="376" t="n">
        <v>496</v>
      </c>
      <c r="AB653" s="377" t="str">
        <f aca="false">IF($BV500="","",MID(BV500,1,FIND(" ",BV500,1)-1))</f>
        <v/>
      </c>
      <c r="AC653" s="390" t="str">
        <f aca="false">IF($BV500="","",MID(BV500,FIND(" ",BV500,1)+1,(FIND(".",BV500,1)-2)-FIND(" ",BV500,1)+1))</f>
        <v/>
      </c>
      <c r="AD653" s="391" t="str">
        <f aca="false">IF($BV500="","",MID(BV500,FIND(".",BV500,1)+1,(FIND("パート",BV500,1)-1)-FIND(".",BV500,1)))</f>
        <v/>
      </c>
      <c r="AE653" s="380" t="s">
        <v>114</v>
      </c>
      <c r="AF653" s="381" t="s">
        <v>115</v>
      </c>
      <c r="AG653" s="377" t="str">
        <f aca="false">IF($BV500="","",MID(BV500,FIND("パート",BV500,1)+3,2))</f>
        <v/>
      </c>
      <c r="AH653" s="382" t="s">
        <v>116</v>
      </c>
      <c r="AI653" s="383" t="str">
        <f aca="false">IF($BV500="","",VLOOKUP($AA653,$BU$5:$CF$780,3,FALSE()))</f>
        <v/>
      </c>
      <c r="AJ653" s="384" t="str">
        <f aca="false">IF(AK653="","","・")</f>
        <v/>
      </c>
      <c r="AK653" s="385" t="str">
        <f aca="false">IF($BV500="","",IF(VLOOKUP($AA653,$BU$5:$CF$780,5,FALSE())=0,"",VLOOKUP($AA653,$BU$5:$CF$780,5,FALSE())))</f>
        <v/>
      </c>
      <c r="AL653" s="396" t="s">
        <v>111</v>
      </c>
      <c r="AM653" s="385" t="str">
        <f aca="false">IF($BV500="","",IF(VLOOKUP($AA653,$BU$5:$CF$780,7,FALSE())=0,"",VLOOKUP($AA653,$BU$5:$CF$780,7,FALSE())))</f>
        <v/>
      </c>
      <c r="AN653" s="385" t="str">
        <f aca="false">IF(AM653="","","・")</f>
        <v/>
      </c>
      <c r="AO653" s="387" t="str">
        <f aca="false">IF($BV500="","",IF(VLOOKUP($AA653,$BU$5:$CF$780,9,FALSE())=0,"",VLOOKUP($AA653,$BU$5:$CF$780,9,FALSE())))</f>
        <v/>
      </c>
      <c r="AP653" s="375"/>
      <c r="AQ653" s="375"/>
      <c r="AR653" s="331"/>
      <c r="BW653" s="332" t="str">
        <f aca="false">IF(BV653="","",VLOOKUP($BV653,$BE$5:$BO$540,3,0))</f>
        <v/>
      </c>
      <c r="BX653" s="332" t="str">
        <f aca="false">IF(BV653="","",VLOOKUP($BV653,$BE$5:$BO$540,4,0))</f>
        <v/>
      </c>
      <c r="BY653" s="332" t="str">
        <f aca="false">IF(BV653="","",VLOOKUP($BV653,$BE$5:$BO$540,5,0))</f>
        <v/>
      </c>
      <c r="BZ653" s="332" t="str">
        <f aca="false">IF(BV653="","",VLOOKUP($BV653,$BE$5:$BO$540,6,0))</f>
        <v/>
      </c>
      <c r="CA653" s="332" t="str">
        <f aca="false">IF(BV653="","",VLOOKUP($BV653,$BE$5:$BO$540,7,0))</f>
        <v/>
      </c>
      <c r="CB653" s="332" t="str">
        <f aca="false">IF(BV653="","",VLOOKUP($BV653,$BE$5:$BO$540,8,0))</f>
        <v/>
      </c>
      <c r="CC653" s="332" t="str">
        <f aca="false">IF(BV653="","",VLOOKUP($BV653,$BE$5:$BO$540,9,0))</f>
        <v/>
      </c>
      <c r="CD653" s="332" t="str">
        <f aca="false">IF(BV653="","",VLOOKUP($BV653,$BE$5:$BO$540,10,0))</f>
        <v/>
      </c>
      <c r="CE653" s="332" t="str">
        <f aca="false">IF(BV653="","",VLOOKUP($BV653,$BE$5:$BO$540,11,0))</f>
        <v/>
      </c>
    </row>
    <row r="654" customFormat="false" ht="13.2" hidden="false" customHeight="false" outlineLevel="0" collapsed="false">
      <c r="AA654" s="388" t="n">
        <v>497</v>
      </c>
      <c r="AB654" s="389" t="str">
        <f aca="false">IF($BV501="","",MID(BV501,1,FIND(" ",BV501,1)-1))</f>
        <v/>
      </c>
      <c r="AC654" s="390" t="str">
        <f aca="false">IF($BV501="","",MID(BV501,FIND(" ",BV501,1)+1,(FIND(".",BV501,1)-2)-FIND(" ",BV501,1)+1))</f>
        <v/>
      </c>
      <c r="AD654" s="391" t="str">
        <f aca="false">IF($BV501="","",MID(BV501,FIND(".",BV501,1)+1,(FIND("パート",BV501,1)-1)-FIND(".",BV501,1)))</f>
        <v/>
      </c>
      <c r="AE654" s="392" t="s">
        <v>114</v>
      </c>
      <c r="AF654" s="393" t="s">
        <v>115</v>
      </c>
      <c r="AG654" s="389" t="str">
        <f aca="false">IF($BV501="","",MID(BV501,FIND("パート",BV501,1)+3,2))</f>
        <v/>
      </c>
      <c r="AH654" s="394" t="s">
        <v>116</v>
      </c>
      <c r="AI654" s="383" t="str">
        <f aca="false">IF($BV501="","",VLOOKUP($AA654,$BU$5:$CF$780,3,FALSE()))</f>
        <v/>
      </c>
      <c r="AJ654" s="395" t="str">
        <f aca="false">IF(AK654="","","・")</f>
        <v/>
      </c>
      <c r="AK654" s="385" t="str">
        <f aca="false">IF($BV501="","",IF(VLOOKUP($AA654,$BU$5:$CF$780,5,FALSE())=0,"",VLOOKUP($AA654,$BU$5:$CF$780,5,FALSE())))</f>
        <v/>
      </c>
      <c r="AL654" s="396" t="s">
        <v>111</v>
      </c>
      <c r="AM654" s="385" t="str">
        <f aca="false">IF($BV501="","",IF(VLOOKUP($AA654,$BU$5:$CF$780,7,FALSE())=0,"",VLOOKUP($AA654,$BU$5:$CF$780,7,FALSE())))</f>
        <v/>
      </c>
      <c r="AN654" s="385" t="str">
        <f aca="false">IF(AM654="","","・")</f>
        <v/>
      </c>
      <c r="AO654" s="387" t="str">
        <f aca="false">IF($BV501="","",IF(VLOOKUP($AA654,$BU$5:$CF$780,9,FALSE())=0,"",VLOOKUP($AA654,$BU$5:$CF$780,9,FALSE())))</f>
        <v/>
      </c>
      <c r="AP654" s="375"/>
      <c r="AQ654" s="375"/>
      <c r="AR654" s="331"/>
      <c r="BW654" s="332" t="str">
        <f aca="false">IF(BV654="","",VLOOKUP($BV654,$BE$5:$BO$540,3,0))</f>
        <v/>
      </c>
      <c r="BX654" s="332" t="str">
        <f aca="false">IF(BV654="","",VLOOKUP($BV654,$BE$5:$BO$540,4,0))</f>
        <v/>
      </c>
      <c r="BY654" s="332" t="str">
        <f aca="false">IF(BV654="","",VLOOKUP($BV654,$BE$5:$BO$540,5,0))</f>
        <v/>
      </c>
      <c r="BZ654" s="332" t="str">
        <f aca="false">IF(BV654="","",VLOOKUP($BV654,$BE$5:$BO$540,6,0))</f>
        <v/>
      </c>
      <c r="CA654" s="332" t="str">
        <f aca="false">IF(BV654="","",VLOOKUP($BV654,$BE$5:$BO$540,7,0))</f>
        <v/>
      </c>
      <c r="CB654" s="332" t="str">
        <f aca="false">IF(BV654="","",VLOOKUP($BV654,$BE$5:$BO$540,8,0))</f>
        <v/>
      </c>
      <c r="CC654" s="332" t="str">
        <f aca="false">IF(BV654="","",VLOOKUP($BV654,$BE$5:$BO$540,9,0))</f>
        <v/>
      </c>
      <c r="CD654" s="332" t="str">
        <f aca="false">IF(BV654="","",VLOOKUP($BV654,$BE$5:$BO$540,10,0))</f>
        <v/>
      </c>
      <c r="CE654" s="332" t="str">
        <f aca="false">IF(BV654="","",VLOOKUP($BV654,$BE$5:$BO$540,11,0))</f>
        <v/>
      </c>
    </row>
    <row r="655" customFormat="false" ht="13.2" hidden="false" customHeight="false" outlineLevel="0" collapsed="false">
      <c r="AA655" s="388" t="n">
        <v>498</v>
      </c>
      <c r="AB655" s="389" t="str">
        <f aca="false">IF($BV502="","",MID(BV502,1,FIND(" ",BV502,1)-1))</f>
        <v/>
      </c>
      <c r="AC655" s="390" t="str">
        <f aca="false">IF($BV502="","",MID(BV502,FIND(" ",BV502,1)+1,(FIND(".",BV502,1)-2)-FIND(" ",BV502,1)+1))</f>
        <v/>
      </c>
      <c r="AD655" s="391" t="str">
        <f aca="false">IF($BV502="","",MID(BV502,FIND(".",BV502,1)+1,(FIND("パート",BV502,1)-1)-FIND(".",BV502,1)))</f>
        <v/>
      </c>
      <c r="AE655" s="392" t="s">
        <v>114</v>
      </c>
      <c r="AF655" s="393" t="s">
        <v>115</v>
      </c>
      <c r="AG655" s="389" t="str">
        <f aca="false">IF($BV502="","",MID(BV502,FIND("パート",BV502,1)+3,2))</f>
        <v/>
      </c>
      <c r="AH655" s="394" t="s">
        <v>116</v>
      </c>
      <c r="AI655" s="383" t="str">
        <f aca="false">IF($BV502="","",VLOOKUP($AA655,$BU$5:$CF$780,3,FALSE()))</f>
        <v/>
      </c>
      <c r="AJ655" s="395" t="str">
        <f aca="false">IF(AK655="","","・")</f>
        <v/>
      </c>
      <c r="AK655" s="385" t="str">
        <f aca="false">IF($BV502="","",IF(VLOOKUP($AA655,$BU$5:$CF$780,5,FALSE())=0,"",VLOOKUP($AA655,$BU$5:$CF$780,5,FALSE())))</f>
        <v/>
      </c>
      <c r="AL655" s="396" t="s">
        <v>111</v>
      </c>
      <c r="AM655" s="385" t="str">
        <f aca="false">IF($BV502="","",IF(VLOOKUP($AA655,$BU$5:$CF$780,7,FALSE())=0,"",VLOOKUP($AA655,$BU$5:$CF$780,7,FALSE())))</f>
        <v/>
      </c>
      <c r="AN655" s="385" t="str">
        <f aca="false">IF(AM655="","","・")</f>
        <v/>
      </c>
      <c r="AO655" s="387" t="str">
        <f aca="false">IF($BV502="","",IF(VLOOKUP($AA655,$BU$5:$CF$780,9,FALSE())=0,"",VLOOKUP($AA655,$BU$5:$CF$780,9,FALSE())))</f>
        <v/>
      </c>
      <c r="AP655" s="375"/>
      <c r="AQ655" s="375"/>
      <c r="AR655" s="331"/>
      <c r="BW655" s="332" t="str">
        <f aca="false">IF(BV655="","",VLOOKUP($BV655,$BE$5:$BO$540,3,0))</f>
        <v/>
      </c>
      <c r="BX655" s="332" t="str">
        <f aca="false">IF(BV655="","",VLOOKUP($BV655,$BE$5:$BO$540,4,0))</f>
        <v/>
      </c>
      <c r="BY655" s="332" t="str">
        <f aca="false">IF(BV655="","",VLOOKUP($BV655,$BE$5:$BO$540,5,0))</f>
        <v/>
      </c>
      <c r="BZ655" s="332" t="str">
        <f aca="false">IF(BV655="","",VLOOKUP($BV655,$BE$5:$BO$540,6,0))</f>
        <v/>
      </c>
      <c r="CA655" s="332" t="str">
        <f aca="false">IF(BV655="","",VLOOKUP($BV655,$BE$5:$BO$540,7,0))</f>
        <v/>
      </c>
      <c r="CB655" s="332" t="str">
        <f aca="false">IF(BV655="","",VLOOKUP($BV655,$BE$5:$BO$540,8,0))</f>
        <v/>
      </c>
      <c r="CC655" s="332" t="str">
        <f aca="false">IF(BV655="","",VLOOKUP($BV655,$BE$5:$BO$540,9,0))</f>
        <v/>
      </c>
      <c r="CD655" s="332" t="str">
        <f aca="false">IF(BV655="","",VLOOKUP($BV655,$BE$5:$BO$540,10,0))</f>
        <v/>
      </c>
      <c r="CE655" s="332" t="str">
        <f aca="false">IF(BV655="","",VLOOKUP($BV655,$BE$5:$BO$540,11,0))</f>
        <v/>
      </c>
    </row>
    <row r="656" customFormat="false" ht="13.2" hidden="false" customHeight="false" outlineLevel="0" collapsed="false">
      <c r="AA656" s="388" t="n">
        <v>499</v>
      </c>
      <c r="AB656" s="389" t="str">
        <f aca="false">IF($BV503="","",MID(BV503,1,FIND(" ",BV503,1)-1))</f>
        <v/>
      </c>
      <c r="AC656" s="390" t="str">
        <f aca="false">IF($BV503="","",MID(BV503,FIND(" ",BV503,1)+1,(FIND(".",BV503,1)-2)-FIND(" ",BV503,1)+1))</f>
        <v/>
      </c>
      <c r="AD656" s="391" t="str">
        <f aca="false">IF($BV503="","",MID(BV503,FIND(".",BV503,1)+1,(FIND("パート",BV503,1)-1)-FIND(".",BV503,1)))</f>
        <v/>
      </c>
      <c r="AE656" s="392" t="s">
        <v>114</v>
      </c>
      <c r="AF656" s="393" t="s">
        <v>115</v>
      </c>
      <c r="AG656" s="389" t="str">
        <f aca="false">IF($BV503="","",MID(BV503,FIND("パート",BV503,1)+3,2))</f>
        <v/>
      </c>
      <c r="AH656" s="394" t="s">
        <v>116</v>
      </c>
      <c r="AI656" s="383" t="str">
        <f aca="false">IF($BV503="","",VLOOKUP($AA656,$BU$5:$CF$780,3,FALSE()))</f>
        <v/>
      </c>
      <c r="AJ656" s="395" t="str">
        <f aca="false">IF(AK656="","","・")</f>
        <v/>
      </c>
      <c r="AK656" s="385" t="str">
        <f aca="false">IF($BV503="","",IF(VLOOKUP($AA656,$BU$5:$CF$780,5,FALSE())=0,"",VLOOKUP($AA656,$BU$5:$CF$780,5,FALSE())))</f>
        <v/>
      </c>
      <c r="AL656" s="396" t="s">
        <v>111</v>
      </c>
      <c r="AM656" s="385" t="str">
        <f aca="false">IF($BV503="","",IF(VLOOKUP($AA656,$BU$5:$CF$780,7,FALSE())=0,"",VLOOKUP($AA656,$BU$5:$CF$780,7,FALSE())))</f>
        <v/>
      </c>
      <c r="AN656" s="385" t="str">
        <f aca="false">IF(AM656="","","・")</f>
        <v/>
      </c>
      <c r="AO656" s="387" t="str">
        <f aca="false">IF($BV503="","",IF(VLOOKUP($AA656,$BU$5:$CF$780,9,FALSE())=0,"",VLOOKUP($AA656,$BU$5:$CF$780,9,FALSE())))</f>
        <v/>
      </c>
      <c r="AP656" s="375"/>
      <c r="AQ656" s="375"/>
      <c r="AR656" s="331"/>
      <c r="BW656" s="332" t="str">
        <f aca="false">IF(BV656="","",VLOOKUP($BV656,$BE$5:$BO$540,3,0))</f>
        <v/>
      </c>
      <c r="BX656" s="332" t="str">
        <f aca="false">IF(BV656="","",VLOOKUP($BV656,$BE$5:$BO$540,4,0))</f>
        <v/>
      </c>
      <c r="BY656" s="332" t="str">
        <f aca="false">IF(BV656="","",VLOOKUP($BV656,$BE$5:$BO$540,5,0))</f>
        <v/>
      </c>
      <c r="BZ656" s="332" t="str">
        <f aca="false">IF(BV656="","",VLOOKUP($BV656,$BE$5:$BO$540,6,0))</f>
        <v/>
      </c>
      <c r="CA656" s="332" t="str">
        <f aca="false">IF(BV656="","",VLOOKUP($BV656,$BE$5:$BO$540,7,0))</f>
        <v/>
      </c>
      <c r="CB656" s="332" t="str">
        <f aca="false">IF(BV656="","",VLOOKUP($BV656,$BE$5:$BO$540,8,0))</f>
        <v/>
      </c>
      <c r="CC656" s="332" t="str">
        <f aca="false">IF(BV656="","",VLOOKUP($BV656,$BE$5:$BO$540,9,0))</f>
        <v/>
      </c>
      <c r="CD656" s="332" t="str">
        <f aca="false">IF(BV656="","",VLOOKUP($BV656,$BE$5:$BO$540,10,0))</f>
        <v/>
      </c>
      <c r="CE656" s="332" t="str">
        <f aca="false">IF(BV656="","",VLOOKUP($BV656,$BE$5:$BO$540,11,0))</f>
        <v/>
      </c>
    </row>
    <row r="657" customFormat="false" ht="13.2" hidden="false" customHeight="false" outlineLevel="0" collapsed="false">
      <c r="AA657" s="400" t="n">
        <v>500</v>
      </c>
      <c r="AB657" s="401" t="str">
        <f aca="false">IF($BV504="","",MID(BV504,1,FIND(" ",BV504,1)-1))</f>
        <v/>
      </c>
      <c r="AC657" s="402" t="str">
        <f aca="false">IF($BV504="","",MID(BV504,FIND(" ",BV504,1)+1,(FIND(".",BV504,1)-2)-FIND(" ",BV504,1)+1))</f>
        <v/>
      </c>
      <c r="AD657" s="401" t="str">
        <f aca="false">IF($BV504="","",MID(BV504,FIND(".",BV504,1)+1,(FIND("パート",BV504,1)-1)-FIND(".",BV504,1)))</f>
        <v/>
      </c>
      <c r="AE657" s="403" t="s">
        <v>114</v>
      </c>
      <c r="AF657" s="404" t="s">
        <v>115</v>
      </c>
      <c r="AG657" s="405" t="str">
        <f aca="false">IF($BV504="","",MID(BV504,FIND("パート",BV504,1)+3,2))</f>
        <v/>
      </c>
      <c r="AH657" s="406" t="s">
        <v>116</v>
      </c>
      <c r="AI657" s="407" t="str">
        <f aca="false">IF($BV504="","",VLOOKUP($AA657,$BU$5:$CF$780,3,FALSE()))</f>
        <v/>
      </c>
      <c r="AJ657" s="408" t="str">
        <f aca="false">IF(AK657="","","・")</f>
        <v/>
      </c>
      <c r="AK657" s="409" t="str">
        <f aca="false">IF($BV504="","",IF(VLOOKUP($AA657,$BU$5:$CF$780,5,FALSE())=0,"",VLOOKUP($AA657,$BU$5:$CF$780,5,FALSE())))</f>
        <v/>
      </c>
      <c r="AL657" s="410" t="s">
        <v>111</v>
      </c>
      <c r="AM657" s="414" t="str">
        <f aca="false">IF($BV504="","",IF(VLOOKUP($AA657,$BU$5:$CF$780,7,FALSE())=0,"",VLOOKUP($AA657,$BU$5:$CF$780,7,FALSE())))</f>
        <v/>
      </c>
      <c r="AN657" s="409" t="str">
        <f aca="false">IF(AM657="","","・")</f>
        <v/>
      </c>
      <c r="AO657" s="415" t="str">
        <f aca="false">IF($BV504="","",IF(VLOOKUP($AA657,$BU$5:$CF$780,9,FALSE())=0,"",VLOOKUP($AA657,$BU$5:$CF$780,9,FALSE())))</f>
        <v/>
      </c>
      <c r="AP657" s="375"/>
      <c r="AQ657" s="375"/>
      <c r="AR657" s="331"/>
      <c r="BW657" s="332" t="str">
        <f aca="false">IF(BV657="","",VLOOKUP($BV657,$BE$5:$BO$540,3,0))</f>
        <v/>
      </c>
      <c r="BX657" s="332" t="str">
        <f aca="false">IF(BV657="","",VLOOKUP($BV657,$BE$5:$BO$540,4,0))</f>
        <v/>
      </c>
      <c r="BY657" s="332" t="str">
        <f aca="false">IF(BV657="","",VLOOKUP($BV657,$BE$5:$BO$540,5,0))</f>
        <v/>
      </c>
      <c r="BZ657" s="332" t="str">
        <f aca="false">IF(BV657="","",VLOOKUP($BV657,$BE$5:$BO$540,6,0))</f>
        <v/>
      </c>
      <c r="CA657" s="332" t="str">
        <f aca="false">IF(BV657="","",VLOOKUP($BV657,$BE$5:$BO$540,7,0))</f>
        <v/>
      </c>
      <c r="CB657" s="332" t="str">
        <f aca="false">IF(BV657="","",VLOOKUP($BV657,$BE$5:$BO$540,8,0))</f>
        <v/>
      </c>
      <c r="CC657" s="332" t="str">
        <f aca="false">IF(BV657="","",VLOOKUP($BV657,$BE$5:$BO$540,9,0))</f>
        <v/>
      </c>
      <c r="CD657" s="332" t="str">
        <f aca="false">IF(BV657="","",VLOOKUP($BV657,$BE$5:$BO$540,10,0))</f>
        <v/>
      </c>
      <c r="CE657" s="332" t="str">
        <f aca="false">IF(BV657="","",VLOOKUP($BV657,$BE$5:$BO$540,11,0))</f>
        <v/>
      </c>
    </row>
    <row r="658" customFormat="false" ht="13.2" hidden="false" customHeight="false" outlineLevel="0" collapsed="false">
      <c r="AA658" s="331"/>
      <c r="AB658" s="331"/>
      <c r="AC658" s="331"/>
      <c r="AD658" s="331"/>
      <c r="AE658" s="331"/>
      <c r="AF658" s="331"/>
      <c r="AG658" s="331"/>
      <c r="AH658" s="331"/>
      <c r="AI658" s="331"/>
      <c r="AJ658" s="331"/>
      <c r="AK658" s="331"/>
      <c r="AL658" s="331"/>
      <c r="AM658" s="331"/>
      <c r="AN658" s="331"/>
      <c r="AO658" s="331"/>
      <c r="AP658" s="331"/>
      <c r="AQ658" s="331"/>
      <c r="AR658" s="331"/>
      <c r="AS658" s="331"/>
      <c r="BW658" s="332" t="str">
        <f aca="false">IF(BV658="","",VLOOKUP($BV658,$BE$5:$BO$540,3,0))</f>
        <v/>
      </c>
      <c r="BX658" s="332" t="str">
        <f aca="false">IF(BV658="","",VLOOKUP($BV658,$BE$5:$BO$540,4,0))</f>
        <v/>
      </c>
      <c r="BY658" s="332" t="str">
        <f aca="false">IF(BV658="","",VLOOKUP($BV658,$BE$5:$BO$540,5,0))</f>
        <v/>
      </c>
      <c r="BZ658" s="332" t="str">
        <f aca="false">IF(BV658="","",VLOOKUP($BV658,$BE$5:$BO$540,6,0))</f>
        <v/>
      </c>
      <c r="CA658" s="332" t="str">
        <f aca="false">IF(BV658="","",VLOOKUP($BV658,$BE$5:$BO$540,7,0))</f>
        <v/>
      </c>
      <c r="CB658" s="332" t="str">
        <f aca="false">IF(BV658="","",VLOOKUP($BV658,$BE$5:$BO$540,8,0))</f>
        <v/>
      </c>
      <c r="CC658" s="332" t="str">
        <f aca="false">IF(BV658="","",VLOOKUP($BV658,$BE$5:$BO$540,9,0))</f>
        <v/>
      </c>
      <c r="CD658" s="332" t="str">
        <f aca="false">IF(BV658="","",VLOOKUP($BV658,$BE$5:$BO$540,10,0))</f>
        <v/>
      </c>
      <c r="CE658" s="332" t="str">
        <f aca="false">IF(BV658="","",VLOOKUP($BV658,$BE$5:$BO$540,11,0))</f>
        <v/>
      </c>
    </row>
    <row r="659" customFormat="false" ht="13.2" hidden="false" customHeight="false" outlineLevel="0" collapsed="false">
      <c r="AA659" s="331"/>
      <c r="AB659" s="331"/>
      <c r="AC659" s="331"/>
      <c r="AD659" s="331"/>
      <c r="AE659" s="331"/>
      <c r="AF659" s="331"/>
      <c r="AG659" s="331"/>
      <c r="AH659" s="331"/>
      <c r="AI659" s="331"/>
      <c r="AJ659" s="331"/>
      <c r="AK659" s="331"/>
      <c r="AL659" s="331"/>
      <c r="AM659" s="331"/>
      <c r="AN659" s="331"/>
      <c r="AO659" s="331"/>
      <c r="AP659" s="331"/>
      <c r="AQ659" s="331"/>
      <c r="AR659" s="331"/>
      <c r="AS659" s="331"/>
      <c r="BW659" s="332" t="str">
        <f aca="false">IF(BV659="","",VLOOKUP($BV659,$BE$5:$BO$540,3,0))</f>
        <v/>
      </c>
      <c r="BX659" s="332" t="str">
        <f aca="false">IF(BV659="","",VLOOKUP($BV659,$BE$5:$BO$540,4,0))</f>
        <v/>
      </c>
      <c r="BY659" s="332" t="str">
        <f aca="false">IF(BV659="","",VLOOKUP($BV659,$BE$5:$BO$540,5,0))</f>
        <v/>
      </c>
      <c r="BZ659" s="332" t="str">
        <f aca="false">IF(BV659="","",VLOOKUP($BV659,$BE$5:$BO$540,6,0))</f>
        <v/>
      </c>
      <c r="CA659" s="332" t="str">
        <f aca="false">IF(BV659="","",VLOOKUP($BV659,$BE$5:$BO$540,7,0))</f>
        <v/>
      </c>
      <c r="CB659" s="332" t="str">
        <f aca="false">IF(BV659="","",VLOOKUP($BV659,$BE$5:$BO$540,8,0))</f>
        <v/>
      </c>
      <c r="CC659" s="332" t="str">
        <f aca="false">IF(BV659="","",VLOOKUP($BV659,$BE$5:$BO$540,9,0))</f>
        <v/>
      </c>
      <c r="CD659" s="332" t="str">
        <f aca="false">IF(BV659="","",VLOOKUP($BV659,$BE$5:$BO$540,10,0))</f>
        <v/>
      </c>
      <c r="CE659" s="332" t="str">
        <f aca="false">IF(BV659="","",VLOOKUP($BV659,$BE$5:$BO$540,11,0))</f>
        <v/>
      </c>
    </row>
    <row r="660" customFormat="false" ht="13.2" hidden="false" customHeight="false" outlineLevel="0" collapsed="false">
      <c r="AA660" s="331"/>
      <c r="AB660" s="331"/>
      <c r="AC660" s="331"/>
      <c r="AD660" s="331"/>
      <c r="AE660" s="331"/>
      <c r="AF660" s="331"/>
      <c r="AG660" s="331"/>
      <c r="AH660" s="331"/>
      <c r="AI660" s="331"/>
      <c r="AJ660" s="331"/>
      <c r="AK660" s="331"/>
      <c r="AL660" s="331"/>
      <c r="AM660" s="331"/>
      <c r="AN660" s="331"/>
      <c r="AO660" s="331"/>
      <c r="AP660" s="331"/>
      <c r="AQ660" s="331"/>
      <c r="AR660" s="331"/>
      <c r="AS660" s="331"/>
      <c r="BW660" s="332" t="str">
        <f aca="false">IF(BV660="","",VLOOKUP($BV660,$BE$5:$BO$540,3,0))</f>
        <v/>
      </c>
      <c r="BX660" s="332" t="str">
        <f aca="false">IF(BV660="","",VLOOKUP($BV660,$BE$5:$BO$540,4,0))</f>
        <v/>
      </c>
      <c r="BY660" s="332" t="str">
        <f aca="false">IF(BV660="","",VLOOKUP($BV660,$BE$5:$BO$540,5,0))</f>
        <v/>
      </c>
      <c r="BZ660" s="332" t="str">
        <f aca="false">IF(BV660="","",VLOOKUP($BV660,$BE$5:$BO$540,6,0))</f>
        <v/>
      </c>
      <c r="CA660" s="332" t="str">
        <f aca="false">IF(BV660="","",VLOOKUP($BV660,$BE$5:$BO$540,7,0))</f>
        <v/>
      </c>
      <c r="CB660" s="332" t="str">
        <f aca="false">IF(BV660="","",VLOOKUP($BV660,$BE$5:$BO$540,8,0))</f>
        <v/>
      </c>
      <c r="CC660" s="332" t="str">
        <f aca="false">IF(BV660="","",VLOOKUP($BV660,$BE$5:$BO$540,9,0))</f>
        <v/>
      </c>
      <c r="CD660" s="332" t="str">
        <f aca="false">IF(BV660="","",VLOOKUP($BV660,$BE$5:$BO$540,10,0))</f>
        <v/>
      </c>
      <c r="CE660" s="332" t="str">
        <f aca="false">IF(BV660="","",VLOOKUP($BV660,$BE$5:$BO$540,11,0))</f>
        <v/>
      </c>
    </row>
    <row r="661" customFormat="false" ht="13.2" hidden="false" customHeight="false" outlineLevel="0" collapsed="false">
      <c r="AA661" s="331"/>
      <c r="AB661" s="331"/>
      <c r="AC661" s="331"/>
      <c r="AD661" s="331"/>
      <c r="AE661" s="331"/>
      <c r="AF661" s="331"/>
      <c r="AG661" s="331"/>
      <c r="AH661" s="331"/>
      <c r="AI661" s="331"/>
      <c r="AJ661" s="331"/>
      <c r="AK661" s="331"/>
      <c r="AL661" s="331"/>
      <c r="AM661" s="331"/>
      <c r="AN661" s="331"/>
      <c r="AO661" s="331"/>
      <c r="AP661" s="331"/>
      <c r="AQ661" s="331"/>
      <c r="AR661" s="331"/>
      <c r="AS661" s="331"/>
      <c r="BW661" s="332" t="str">
        <f aca="false">IF(BV661="","",VLOOKUP($BV661,$BE$5:$BO$540,3,0))</f>
        <v/>
      </c>
      <c r="BX661" s="332" t="str">
        <f aca="false">IF(BV661="","",VLOOKUP($BV661,$BE$5:$BO$540,4,0))</f>
        <v/>
      </c>
      <c r="BY661" s="332" t="str">
        <f aca="false">IF(BV661="","",VLOOKUP($BV661,$BE$5:$BO$540,5,0))</f>
        <v/>
      </c>
      <c r="BZ661" s="332" t="str">
        <f aca="false">IF(BV661="","",VLOOKUP($BV661,$BE$5:$BO$540,6,0))</f>
        <v/>
      </c>
      <c r="CA661" s="332" t="str">
        <f aca="false">IF(BV661="","",VLOOKUP($BV661,$BE$5:$BO$540,7,0))</f>
        <v/>
      </c>
      <c r="CB661" s="332" t="str">
        <f aca="false">IF(BV661="","",VLOOKUP($BV661,$BE$5:$BO$540,8,0))</f>
        <v/>
      </c>
      <c r="CC661" s="332" t="str">
        <f aca="false">IF(BV661="","",VLOOKUP($BV661,$BE$5:$BO$540,9,0))</f>
        <v/>
      </c>
      <c r="CD661" s="332" t="str">
        <f aca="false">IF(BV661="","",VLOOKUP($BV661,$BE$5:$BO$540,10,0))</f>
        <v/>
      </c>
      <c r="CE661" s="332" t="str">
        <f aca="false">IF(BV661="","",VLOOKUP($BV661,$BE$5:$BO$540,11,0))</f>
        <v/>
      </c>
    </row>
    <row r="662" customFormat="false" ht="13.2" hidden="false" customHeight="false" outlineLevel="0" collapsed="false">
      <c r="AA662" s="331"/>
      <c r="AB662" s="331"/>
      <c r="AC662" s="331"/>
      <c r="AD662" s="331"/>
      <c r="AE662" s="331"/>
      <c r="AF662" s="331"/>
      <c r="AG662" s="331"/>
      <c r="AH662" s="331"/>
      <c r="AI662" s="331"/>
      <c r="AJ662" s="331"/>
      <c r="AK662" s="331"/>
      <c r="AL662" s="331"/>
      <c r="AM662" s="331"/>
      <c r="AN662" s="331"/>
      <c r="AO662" s="331"/>
      <c r="AP662" s="331"/>
      <c r="AQ662" s="331"/>
      <c r="AR662" s="331"/>
      <c r="AS662" s="331"/>
      <c r="BW662" s="332" t="str">
        <f aca="false">IF(BV662="","",VLOOKUP($BV662,$BE$5:$BO$540,3,0))</f>
        <v/>
      </c>
      <c r="BX662" s="332" t="str">
        <f aca="false">IF(BV662="","",VLOOKUP($BV662,$BE$5:$BO$540,4,0))</f>
        <v/>
      </c>
      <c r="BY662" s="332" t="str">
        <f aca="false">IF(BV662="","",VLOOKUP($BV662,$BE$5:$BO$540,5,0))</f>
        <v/>
      </c>
      <c r="BZ662" s="332" t="str">
        <f aca="false">IF(BV662="","",VLOOKUP($BV662,$BE$5:$BO$540,6,0))</f>
        <v/>
      </c>
      <c r="CA662" s="332" t="str">
        <f aca="false">IF(BV662="","",VLOOKUP($BV662,$BE$5:$BO$540,7,0))</f>
        <v/>
      </c>
      <c r="CB662" s="332" t="str">
        <f aca="false">IF(BV662="","",VLOOKUP($BV662,$BE$5:$BO$540,8,0))</f>
        <v/>
      </c>
      <c r="CC662" s="332" t="str">
        <f aca="false">IF(BV662="","",VLOOKUP($BV662,$BE$5:$BO$540,9,0))</f>
        <v/>
      </c>
      <c r="CD662" s="332" t="str">
        <f aca="false">IF(BV662="","",VLOOKUP($BV662,$BE$5:$BO$540,10,0))</f>
        <v/>
      </c>
      <c r="CE662" s="332" t="str">
        <f aca="false">IF(BV662="","",VLOOKUP($BV662,$BE$5:$BO$540,11,0))</f>
        <v/>
      </c>
    </row>
    <row r="663" customFormat="false" ht="13.2" hidden="false" customHeight="false" outlineLevel="0" collapsed="false">
      <c r="AA663" s="331"/>
      <c r="AB663" s="331"/>
      <c r="AC663" s="331"/>
      <c r="AD663" s="331"/>
      <c r="AE663" s="331"/>
      <c r="AF663" s="331"/>
      <c r="AG663" s="331"/>
      <c r="AH663" s="331"/>
      <c r="AI663" s="331"/>
      <c r="AJ663" s="331"/>
      <c r="AK663" s="331"/>
      <c r="AL663" s="331"/>
      <c r="AM663" s="331"/>
      <c r="AN663" s="331"/>
      <c r="AO663" s="331"/>
      <c r="AP663" s="331"/>
      <c r="AQ663" s="331"/>
      <c r="AR663" s="331"/>
      <c r="AS663" s="331"/>
      <c r="BW663" s="332" t="str">
        <f aca="false">IF(BV663="","",VLOOKUP($BV663,$BE$5:$BO$540,3,0))</f>
        <v/>
      </c>
      <c r="BX663" s="332" t="str">
        <f aca="false">IF(BV663="","",VLOOKUP($BV663,$BE$5:$BO$540,4,0))</f>
        <v/>
      </c>
      <c r="BY663" s="332" t="str">
        <f aca="false">IF(BV663="","",VLOOKUP($BV663,$BE$5:$BO$540,5,0))</f>
        <v/>
      </c>
      <c r="BZ663" s="332" t="str">
        <f aca="false">IF(BV663="","",VLOOKUP($BV663,$BE$5:$BO$540,6,0))</f>
        <v/>
      </c>
      <c r="CA663" s="332" t="str">
        <f aca="false">IF(BV663="","",VLOOKUP($BV663,$BE$5:$BO$540,7,0))</f>
        <v/>
      </c>
      <c r="CB663" s="332" t="str">
        <f aca="false">IF(BV663="","",VLOOKUP($BV663,$BE$5:$BO$540,8,0))</f>
        <v/>
      </c>
      <c r="CC663" s="332" t="str">
        <f aca="false">IF(BV663="","",VLOOKUP($BV663,$BE$5:$BO$540,9,0))</f>
        <v/>
      </c>
      <c r="CD663" s="332" t="str">
        <f aca="false">IF(BV663="","",VLOOKUP($BV663,$BE$5:$BO$540,10,0))</f>
        <v/>
      </c>
      <c r="CE663" s="332" t="str">
        <f aca="false">IF(BV663="","",VLOOKUP($BV663,$BE$5:$BO$540,11,0))</f>
        <v/>
      </c>
    </row>
    <row r="664" customFormat="false" ht="13.2" hidden="false" customHeight="false" outlineLevel="0" collapsed="false">
      <c r="AA664" s="331"/>
      <c r="AB664" s="331"/>
      <c r="AC664" s="331"/>
      <c r="AD664" s="331"/>
      <c r="AE664" s="331"/>
      <c r="AF664" s="331"/>
      <c r="AG664" s="331"/>
      <c r="AH664" s="331"/>
      <c r="AI664" s="331"/>
      <c r="AJ664" s="331"/>
      <c r="AK664" s="331"/>
      <c r="AL664" s="331"/>
      <c r="AM664" s="331"/>
      <c r="AN664" s="331"/>
      <c r="AO664" s="331"/>
      <c r="AP664" s="331"/>
      <c r="AQ664" s="331"/>
      <c r="AR664" s="331"/>
      <c r="AS664" s="331"/>
      <c r="BW664" s="332" t="str">
        <f aca="false">IF(BV664="","",VLOOKUP($BV664,$BE$5:$BO$540,3,0))</f>
        <v/>
      </c>
      <c r="BX664" s="332" t="str">
        <f aca="false">IF(BV664="","",VLOOKUP($BV664,$BE$5:$BO$540,4,0))</f>
        <v/>
      </c>
      <c r="BY664" s="332" t="str">
        <f aca="false">IF(BV664="","",VLOOKUP($BV664,$BE$5:$BO$540,5,0))</f>
        <v/>
      </c>
      <c r="BZ664" s="332" t="str">
        <f aca="false">IF(BV664="","",VLOOKUP($BV664,$BE$5:$BO$540,6,0))</f>
        <v/>
      </c>
      <c r="CA664" s="332" t="str">
        <f aca="false">IF(BV664="","",VLOOKUP($BV664,$BE$5:$BO$540,7,0))</f>
        <v/>
      </c>
      <c r="CB664" s="332" t="str">
        <f aca="false">IF(BV664="","",VLOOKUP($BV664,$BE$5:$BO$540,8,0))</f>
        <v/>
      </c>
      <c r="CC664" s="332" t="str">
        <f aca="false">IF(BV664="","",VLOOKUP($BV664,$BE$5:$BO$540,9,0))</f>
        <v/>
      </c>
      <c r="CD664" s="332" t="str">
        <f aca="false">IF(BV664="","",VLOOKUP($BV664,$BE$5:$BO$540,10,0))</f>
        <v/>
      </c>
      <c r="CE664" s="332" t="str">
        <f aca="false">IF(BV664="","",VLOOKUP($BV664,$BE$5:$BO$540,11,0))</f>
        <v/>
      </c>
    </row>
    <row r="665" customFormat="false" ht="13.2" hidden="false" customHeight="false" outlineLevel="0" collapsed="false">
      <c r="AA665" s="331"/>
      <c r="AB665" s="331"/>
      <c r="AC665" s="331"/>
      <c r="AD665" s="331"/>
      <c r="AE665" s="331"/>
      <c r="AF665" s="331"/>
      <c r="AG665" s="331"/>
      <c r="AH665" s="331"/>
      <c r="AI665" s="331"/>
      <c r="AJ665" s="331"/>
      <c r="AK665" s="331"/>
      <c r="AL665" s="331"/>
      <c r="AM665" s="331"/>
      <c r="AN665" s="331"/>
      <c r="AO665" s="331"/>
      <c r="AP665" s="331"/>
      <c r="AQ665" s="331"/>
      <c r="AR665" s="331"/>
      <c r="AS665" s="331"/>
      <c r="BW665" s="332" t="str">
        <f aca="false">IF(BV665="","",VLOOKUP($BV665,$BE$5:$BO$540,3,0))</f>
        <v/>
      </c>
      <c r="BX665" s="332" t="str">
        <f aca="false">IF(BV665="","",VLOOKUP($BV665,$BE$5:$BO$540,4,0))</f>
        <v/>
      </c>
      <c r="BY665" s="332" t="str">
        <f aca="false">IF(BV665="","",VLOOKUP($BV665,$BE$5:$BO$540,5,0))</f>
        <v/>
      </c>
      <c r="BZ665" s="332" t="str">
        <f aca="false">IF(BV665="","",VLOOKUP($BV665,$BE$5:$BO$540,6,0))</f>
        <v/>
      </c>
      <c r="CA665" s="332" t="str">
        <f aca="false">IF(BV665="","",VLOOKUP($BV665,$BE$5:$BO$540,7,0))</f>
        <v/>
      </c>
      <c r="CB665" s="332" t="str">
        <f aca="false">IF(BV665="","",VLOOKUP($BV665,$BE$5:$BO$540,8,0))</f>
        <v/>
      </c>
      <c r="CC665" s="332" t="str">
        <f aca="false">IF(BV665="","",VLOOKUP($BV665,$BE$5:$BO$540,9,0))</f>
        <v/>
      </c>
      <c r="CD665" s="332" t="str">
        <f aca="false">IF(BV665="","",VLOOKUP($BV665,$BE$5:$BO$540,10,0))</f>
        <v/>
      </c>
      <c r="CE665" s="332" t="str">
        <f aca="false">IF(BV665="","",VLOOKUP($BV665,$BE$5:$BO$540,11,0))</f>
        <v/>
      </c>
    </row>
    <row r="666" customFormat="false" ht="13.2" hidden="false" customHeight="false" outlineLevel="0" collapsed="false">
      <c r="AA666" s="331"/>
      <c r="AB666" s="331"/>
      <c r="AC666" s="331"/>
      <c r="AD666" s="331"/>
      <c r="AE666" s="331"/>
      <c r="AF666" s="331"/>
      <c r="AG666" s="331"/>
      <c r="AH666" s="331"/>
      <c r="AI666" s="331"/>
      <c r="AJ666" s="331"/>
      <c r="AK666" s="331"/>
      <c r="AL666" s="331"/>
      <c r="AM666" s="331"/>
      <c r="AN666" s="331"/>
      <c r="AO666" s="331"/>
      <c r="AP666" s="331"/>
      <c r="AQ666" s="331"/>
      <c r="AR666" s="331"/>
      <c r="AS666" s="331"/>
      <c r="BW666" s="332" t="str">
        <f aca="false">IF(BV666="","",VLOOKUP($BV666,$BE$5:$BO$540,3,0))</f>
        <v/>
      </c>
      <c r="BX666" s="332" t="str">
        <f aca="false">IF(BV666="","",VLOOKUP($BV666,$BE$5:$BO$540,4,0))</f>
        <v/>
      </c>
      <c r="BY666" s="332" t="str">
        <f aca="false">IF(BV666="","",VLOOKUP($BV666,$BE$5:$BO$540,5,0))</f>
        <v/>
      </c>
      <c r="BZ666" s="332" t="str">
        <f aca="false">IF(BV666="","",VLOOKUP($BV666,$BE$5:$BO$540,6,0))</f>
        <v/>
      </c>
      <c r="CA666" s="332" t="str">
        <f aca="false">IF(BV666="","",VLOOKUP($BV666,$BE$5:$BO$540,7,0))</f>
        <v/>
      </c>
      <c r="CB666" s="332" t="str">
        <f aca="false">IF(BV666="","",VLOOKUP($BV666,$BE$5:$BO$540,8,0))</f>
        <v/>
      </c>
      <c r="CC666" s="332" t="str">
        <f aca="false">IF(BV666="","",VLOOKUP($BV666,$BE$5:$BO$540,9,0))</f>
        <v/>
      </c>
      <c r="CD666" s="332" t="str">
        <f aca="false">IF(BV666="","",VLOOKUP($BV666,$BE$5:$BO$540,10,0))</f>
        <v/>
      </c>
      <c r="CE666" s="332" t="str">
        <f aca="false">IF(BV666="","",VLOOKUP($BV666,$BE$5:$BO$540,11,0))</f>
        <v/>
      </c>
    </row>
    <row r="667" customFormat="false" ht="13.2" hidden="false" customHeight="false" outlineLevel="0" collapsed="false">
      <c r="AA667" s="331"/>
      <c r="AB667" s="331"/>
      <c r="AC667" s="331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BW667" s="332" t="str">
        <f aca="false">IF(BV667="","",VLOOKUP($BV667,$BE$5:$BO$540,3,0))</f>
        <v/>
      </c>
      <c r="BX667" s="332" t="str">
        <f aca="false">IF(BV667="","",VLOOKUP($BV667,$BE$5:$BO$540,4,0))</f>
        <v/>
      </c>
      <c r="BY667" s="332" t="str">
        <f aca="false">IF(BV667="","",VLOOKUP($BV667,$BE$5:$BO$540,5,0))</f>
        <v/>
      </c>
      <c r="BZ667" s="332" t="str">
        <f aca="false">IF(BV667="","",VLOOKUP($BV667,$BE$5:$BO$540,6,0))</f>
        <v/>
      </c>
      <c r="CA667" s="332" t="str">
        <f aca="false">IF(BV667="","",VLOOKUP($BV667,$BE$5:$BO$540,7,0))</f>
        <v/>
      </c>
      <c r="CB667" s="332" t="str">
        <f aca="false">IF(BV667="","",VLOOKUP($BV667,$BE$5:$BO$540,8,0))</f>
        <v/>
      </c>
      <c r="CC667" s="332" t="str">
        <f aca="false">IF(BV667="","",VLOOKUP($BV667,$BE$5:$BO$540,9,0))</f>
        <v/>
      </c>
      <c r="CD667" s="332" t="str">
        <f aca="false">IF(BV667="","",VLOOKUP($BV667,$BE$5:$BO$540,10,0))</f>
        <v/>
      </c>
      <c r="CE667" s="332" t="str">
        <f aca="false">IF(BV667="","",VLOOKUP($BV667,$BE$5:$BO$540,11,0))</f>
        <v/>
      </c>
    </row>
    <row r="668" customFormat="false" ht="13.2" hidden="false" customHeight="false" outlineLevel="0" collapsed="false">
      <c r="AA668" s="331"/>
      <c r="AB668" s="331"/>
      <c r="AC668" s="331"/>
      <c r="AD668" s="331"/>
      <c r="AE668" s="331"/>
      <c r="AF668" s="331"/>
      <c r="AG668" s="331"/>
      <c r="AH668" s="331"/>
      <c r="AI668" s="331"/>
      <c r="AJ668" s="331"/>
      <c r="AK668" s="331"/>
      <c r="AL668" s="331"/>
      <c r="AM668" s="331"/>
      <c r="AN668" s="331"/>
      <c r="AO668" s="331"/>
      <c r="AP668" s="331"/>
      <c r="AQ668" s="331"/>
      <c r="AR668" s="331"/>
      <c r="AS668" s="331"/>
      <c r="BW668" s="332" t="str">
        <f aca="false">IF(BV668="","",VLOOKUP($BV668,$BE$5:$BO$540,3,0))</f>
        <v/>
      </c>
      <c r="BX668" s="332" t="str">
        <f aca="false">IF(BV668="","",VLOOKUP($BV668,$BE$5:$BO$540,4,0))</f>
        <v/>
      </c>
      <c r="BY668" s="332" t="str">
        <f aca="false">IF(BV668="","",VLOOKUP($BV668,$BE$5:$BO$540,5,0))</f>
        <v/>
      </c>
      <c r="BZ668" s="332" t="str">
        <f aca="false">IF(BV668="","",VLOOKUP($BV668,$BE$5:$BO$540,6,0))</f>
        <v/>
      </c>
      <c r="CA668" s="332" t="str">
        <f aca="false">IF(BV668="","",VLOOKUP($BV668,$BE$5:$BO$540,7,0))</f>
        <v/>
      </c>
      <c r="CB668" s="332" t="str">
        <f aca="false">IF(BV668="","",VLOOKUP($BV668,$BE$5:$BO$540,8,0))</f>
        <v/>
      </c>
      <c r="CC668" s="332" t="str">
        <f aca="false">IF(BV668="","",VLOOKUP($BV668,$BE$5:$BO$540,9,0))</f>
        <v/>
      </c>
      <c r="CD668" s="332" t="str">
        <f aca="false">IF(BV668="","",VLOOKUP($BV668,$BE$5:$BO$540,10,0))</f>
        <v/>
      </c>
      <c r="CE668" s="332" t="str">
        <f aca="false">IF(BV668="","",VLOOKUP($BV668,$BE$5:$BO$540,11,0))</f>
        <v/>
      </c>
    </row>
    <row r="669" customFormat="false" ht="13.5" hidden="false" customHeight="true" outlineLevel="0" collapsed="false">
      <c r="AA669" s="331"/>
      <c r="AB669" s="331"/>
      <c r="AC669" s="331"/>
      <c r="AD669" s="331"/>
      <c r="AE669" s="331"/>
      <c r="AF669" s="331"/>
      <c r="AG669" s="331"/>
      <c r="AH669" s="331"/>
      <c r="AI669" s="331"/>
      <c r="AJ669" s="331"/>
      <c r="AK669" s="331"/>
      <c r="AL669" s="331"/>
      <c r="AM669" s="331"/>
      <c r="AN669" s="331"/>
      <c r="AO669" s="331"/>
      <c r="AP669" s="331"/>
      <c r="AQ669" s="331"/>
      <c r="AR669" s="331"/>
      <c r="AS669" s="331"/>
      <c r="BW669" s="332" t="str">
        <f aca="false">IF(BV669="","",VLOOKUP($BV669,$BE$5:$BO$540,3,0))</f>
        <v/>
      </c>
      <c r="BX669" s="332" t="str">
        <f aca="false">IF(BV669="","",VLOOKUP($BV669,$BE$5:$BO$540,4,0))</f>
        <v/>
      </c>
      <c r="BY669" s="332" t="str">
        <f aca="false">IF(BV669="","",VLOOKUP($BV669,$BE$5:$BO$540,5,0))</f>
        <v/>
      </c>
      <c r="BZ669" s="332" t="str">
        <f aca="false">IF(BV669="","",VLOOKUP($BV669,$BE$5:$BO$540,6,0))</f>
        <v/>
      </c>
      <c r="CA669" s="332" t="str">
        <f aca="false">IF(BV669="","",VLOOKUP($BV669,$BE$5:$BO$540,7,0))</f>
        <v/>
      </c>
      <c r="CB669" s="332" t="str">
        <f aca="false">IF(BV669="","",VLOOKUP($BV669,$BE$5:$BO$540,8,0))</f>
        <v/>
      </c>
      <c r="CC669" s="332" t="str">
        <f aca="false">IF(BV669="","",VLOOKUP($BV669,$BE$5:$BO$540,9,0))</f>
        <v/>
      </c>
      <c r="CD669" s="332" t="str">
        <f aca="false">IF(BV669="","",VLOOKUP($BV669,$BE$5:$BO$540,10,0))</f>
        <v/>
      </c>
      <c r="CE669" s="332" t="str">
        <f aca="false">IF(BV669="","",VLOOKUP($BV669,$BE$5:$BO$540,11,0))</f>
        <v/>
      </c>
    </row>
    <row r="670" customFormat="false" ht="13.5" hidden="false" customHeight="true" outlineLevel="0" collapsed="false">
      <c r="AA670" s="331"/>
      <c r="AB670" s="331"/>
      <c r="AC670" s="331"/>
      <c r="AD670" s="331"/>
      <c r="AE670" s="331"/>
      <c r="AF670" s="331"/>
      <c r="AG670" s="331"/>
      <c r="AH670" s="331"/>
      <c r="AI670" s="331"/>
      <c r="AJ670" s="331"/>
      <c r="AK670" s="331"/>
      <c r="AL670" s="331"/>
      <c r="AM670" s="331"/>
      <c r="AN670" s="331"/>
      <c r="AO670" s="331"/>
      <c r="AP670" s="331"/>
      <c r="AQ670" s="331"/>
      <c r="AR670" s="331"/>
      <c r="AS670" s="331"/>
      <c r="BW670" s="332" t="str">
        <f aca="false">IF(BV670="","",VLOOKUP($BV670,$BE$5:$BO$540,3,0))</f>
        <v/>
      </c>
      <c r="BX670" s="332" t="str">
        <f aca="false">IF(BV670="","",VLOOKUP($BV670,$BE$5:$BO$540,4,0))</f>
        <v/>
      </c>
      <c r="BY670" s="332" t="str">
        <f aca="false">IF(BV670="","",VLOOKUP($BV670,$BE$5:$BO$540,5,0))</f>
        <v/>
      </c>
      <c r="BZ670" s="332" t="str">
        <f aca="false">IF(BV670="","",VLOOKUP($BV670,$BE$5:$BO$540,6,0))</f>
        <v/>
      </c>
      <c r="CA670" s="332" t="str">
        <f aca="false">IF(BV670="","",VLOOKUP($BV670,$BE$5:$BO$540,7,0))</f>
        <v/>
      </c>
      <c r="CB670" s="332" t="str">
        <f aca="false">IF(BV670="","",VLOOKUP($BV670,$BE$5:$BO$540,8,0))</f>
        <v/>
      </c>
      <c r="CC670" s="332" t="str">
        <f aca="false">IF(BV670="","",VLOOKUP($BV670,$BE$5:$BO$540,9,0))</f>
        <v/>
      </c>
      <c r="CD670" s="332" t="str">
        <f aca="false">IF(BV670="","",VLOOKUP($BV670,$BE$5:$BO$540,10,0))</f>
        <v/>
      </c>
      <c r="CE670" s="332" t="str">
        <f aca="false">IF(BV670="","",VLOOKUP($BV670,$BE$5:$BO$540,11,0))</f>
        <v/>
      </c>
      <c r="DA670" s="416" t="s">
        <v>112</v>
      </c>
      <c r="DB670" s="417" t="n">
        <f aca="false">S13</f>
        <v>67</v>
      </c>
      <c r="DC670" s="417"/>
      <c r="DD670" s="417"/>
      <c r="DE670" s="417"/>
      <c r="DF670" s="417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</row>
    <row r="671" customFormat="false" ht="17.25" hidden="false" customHeight="true" outlineLevel="0" collapsed="false">
      <c r="AA671" s="331"/>
      <c r="AB671" s="331"/>
      <c r="AC671" s="331"/>
      <c r="AD671" s="331"/>
      <c r="AE671" s="331"/>
      <c r="AF671" s="331"/>
      <c r="AG671" s="331"/>
      <c r="AH671" s="331"/>
      <c r="AI671" s="331"/>
      <c r="AJ671" s="331"/>
      <c r="AK671" s="331"/>
      <c r="AL671" s="331"/>
      <c r="AM671" s="331"/>
      <c r="AN671" s="331"/>
      <c r="AO671" s="331"/>
      <c r="AP671" s="331"/>
      <c r="AQ671" s="331"/>
      <c r="AR671" s="331"/>
      <c r="AS671" s="331"/>
      <c r="BW671" s="332" t="str">
        <f aca="false">IF(BV671="","",VLOOKUP($BV671,$BE$5:$BO$540,3,0))</f>
        <v/>
      </c>
      <c r="BX671" s="332" t="str">
        <f aca="false">IF(BV671="","",VLOOKUP($BV671,$BE$5:$BO$540,4,0))</f>
        <v/>
      </c>
      <c r="BY671" s="332" t="str">
        <f aca="false">IF(BV671="","",VLOOKUP($BV671,$BE$5:$BO$540,5,0))</f>
        <v/>
      </c>
      <c r="BZ671" s="332" t="str">
        <f aca="false">IF(BV671="","",VLOOKUP($BV671,$BE$5:$BO$540,6,0))</f>
        <v/>
      </c>
      <c r="CA671" s="332" t="str">
        <f aca="false">IF(BV671="","",VLOOKUP($BV671,$BE$5:$BO$540,7,0))</f>
        <v/>
      </c>
      <c r="CB671" s="332" t="str">
        <f aca="false">IF(BV671="","",VLOOKUP($BV671,$BE$5:$BO$540,8,0))</f>
        <v/>
      </c>
      <c r="CC671" s="332" t="str">
        <f aca="false">IF(BV671="","",VLOOKUP($BV671,$BE$5:$BO$540,9,0))</f>
        <v/>
      </c>
      <c r="CD671" s="332" t="str">
        <f aca="false">IF(BV671="","",VLOOKUP($BV671,$BE$5:$BO$540,10,0))</f>
        <v/>
      </c>
      <c r="CE671" s="332" t="str">
        <f aca="false">IF(BV671="","",VLOOKUP($BV671,$BE$5:$BO$540,11,0))</f>
        <v/>
      </c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418"/>
      <c r="DQ671" s="418"/>
      <c r="DR671" s="418"/>
      <c r="DS671" s="418"/>
      <c r="DT671" s="418"/>
      <c r="DU671" s="419" t="s">
        <v>111</v>
      </c>
      <c r="DV671" s="419"/>
      <c r="DW671" s="418"/>
      <c r="DX671" s="418"/>
      <c r="DY671" s="418"/>
      <c r="DZ671" s="418"/>
      <c r="EA671" s="418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420"/>
      <c r="EM671" s="421" t="s">
        <v>113</v>
      </c>
      <c r="EN671" s="422"/>
      <c r="EO671" s="422"/>
    </row>
    <row r="672" customFormat="false" ht="17.25" hidden="false" customHeight="true" outlineLevel="0" collapsed="false">
      <c r="AA672" s="331"/>
      <c r="AB672" s="331"/>
      <c r="AC672" s="331"/>
      <c r="AD672" s="331"/>
      <c r="AE672" s="331"/>
      <c r="AF672" s="331"/>
      <c r="AG672" s="331"/>
      <c r="AH672" s="331"/>
      <c r="AI672" s="331"/>
      <c r="AJ672" s="331"/>
      <c r="AK672" s="331"/>
      <c r="AL672" s="331"/>
      <c r="AM672" s="331"/>
      <c r="AN672" s="331"/>
      <c r="AO672" s="331"/>
      <c r="AP672" s="331"/>
      <c r="AQ672" s="331"/>
      <c r="AR672" s="331"/>
      <c r="AS672" s="331"/>
      <c r="BW672" s="332" t="str">
        <f aca="false">IF(BV672="","",VLOOKUP($BV672,$BE$5:$BO$540,3,0))</f>
        <v/>
      </c>
      <c r="BX672" s="332" t="str">
        <f aca="false">IF(BV672="","",VLOOKUP($BV672,$BE$5:$BO$540,4,0))</f>
        <v/>
      </c>
      <c r="BY672" s="332" t="str">
        <f aca="false">IF(BV672="","",VLOOKUP($BV672,$BE$5:$BO$540,5,0))</f>
        <v/>
      </c>
      <c r="BZ672" s="332" t="str">
        <f aca="false">IF(BV672="","",VLOOKUP($BV672,$BE$5:$BO$540,6,0))</f>
        <v/>
      </c>
      <c r="CA672" s="332" t="str">
        <f aca="false">IF(BV672="","",VLOOKUP($BV672,$BE$5:$BO$540,7,0))</f>
        <v/>
      </c>
      <c r="CB672" s="332" t="str">
        <f aca="false">IF(BV672="","",VLOOKUP($BV672,$BE$5:$BO$540,8,0))</f>
        <v/>
      </c>
      <c r="CC672" s="332" t="str">
        <f aca="false">IF(BV672="","",VLOOKUP($BV672,$BE$5:$BO$540,9,0))</f>
        <v/>
      </c>
      <c r="CD672" s="332" t="str">
        <f aca="false">IF(BV672="","",VLOOKUP($BV672,$BE$5:$BO$540,10,0))</f>
        <v/>
      </c>
      <c r="CE672" s="332" t="str">
        <f aca="false">IF(BV672="","",VLOOKUP($BV672,$BE$5:$BO$540,11,0))</f>
        <v/>
      </c>
      <c r="DA672" s="423" t="str">
        <f aca="false">VLOOKUP(DB670,$AA$158:$AO$357,2,0)</f>
        <v/>
      </c>
      <c r="DB672" s="423"/>
      <c r="DC672" s="423"/>
      <c r="DD672" s="423"/>
      <c r="DE672" s="423"/>
      <c r="DF672" s="423"/>
      <c r="DG672" s="423"/>
      <c r="DH672" s="423"/>
      <c r="DI672" s="423"/>
      <c r="DJ672" s="423"/>
      <c r="DK672" s="423"/>
      <c r="DL672" s="423"/>
      <c r="DM672" s="420"/>
      <c r="DN672" s="420"/>
      <c r="DO672" s="420"/>
      <c r="DP672" s="424" t="str">
        <f aca="false">VLOOKUP(DB670,$AA$158:$AO$357,9,0)</f>
        <v/>
      </c>
      <c r="DQ672" s="424"/>
      <c r="DR672" s="424"/>
      <c r="DS672" s="424"/>
      <c r="DT672" s="424"/>
      <c r="DU672" s="419"/>
      <c r="DV672" s="419"/>
      <c r="DW672" s="424" t="str">
        <f aca="false">VLOOKUP(DB670,$AA$158:$AO$357,13,0)</f>
        <v/>
      </c>
      <c r="DX672" s="424"/>
      <c r="DY672" s="424"/>
      <c r="DZ672" s="424"/>
      <c r="EA672" s="424"/>
      <c r="EB672" s="420"/>
      <c r="EC672" s="420"/>
      <c r="ED672" s="420"/>
      <c r="EE672" s="420"/>
      <c r="EF672" s="420"/>
      <c r="EG672" s="420"/>
      <c r="EH672" s="420"/>
      <c r="EI672" s="420"/>
      <c r="EJ672" s="420"/>
      <c r="EK672" s="420"/>
      <c r="EL672" s="420"/>
      <c r="EM672" s="420"/>
      <c r="EN672" s="422"/>
      <c r="EO672" s="422"/>
    </row>
    <row r="673" customFormat="false" ht="17.25" hidden="false" customHeight="true" outlineLevel="0" collapsed="false">
      <c r="AA673" s="331"/>
      <c r="AB673" s="331"/>
      <c r="AC673" s="331"/>
      <c r="AD673" s="331"/>
      <c r="AE673" s="331"/>
      <c r="AF673" s="331"/>
      <c r="AG673" s="331"/>
      <c r="AH673" s="331"/>
      <c r="AI673" s="331"/>
      <c r="AJ673" s="331"/>
      <c r="AK673" s="331"/>
      <c r="AL673" s="331"/>
      <c r="AM673" s="331"/>
      <c r="AN673" s="331"/>
      <c r="AO673" s="331"/>
      <c r="AP673" s="331"/>
      <c r="AQ673" s="331"/>
      <c r="AR673" s="331"/>
      <c r="AS673" s="331"/>
      <c r="BW673" s="332" t="str">
        <f aca="false">IF(BV673="","",VLOOKUP($BV673,$BE$5:$BO$540,3,0))</f>
        <v/>
      </c>
      <c r="BX673" s="332" t="str">
        <f aca="false">IF(BV673="","",VLOOKUP($BV673,$BE$5:$BO$540,4,0))</f>
        <v/>
      </c>
      <c r="BY673" s="332" t="str">
        <f aca="false">IF(BV673="","",VLOOKUP($BV673,$BE$5:$BO$540,5,0))</f>
        <v/>
      </c>
      <c r="BZ673" s="332" t="str">
        <f aca="false">IF(BV673="","",VLOOKUP($BV673,$BE$5:$BO$540,6,0))</f>
        <v/>
      </c>
      <c r="CA673" s="332" t="str">
        <f aca="false">IF(BV673="","",VLOOKUP($BV673,$BE$5:$BO$540,7,0))</f>
        <v/>
      </c>
      <c r="CB673" s="332" t="str">
        <f aca="false">IF(BV673="","",VLOOKUP($BV673,$BE$5:$BO$540,8,0))</f>
        <v/>
      </c>
      <c r="CC673" s="332" t="str">
        <f aca="false">IF(BV673="","",VLOOKUP($BV673,$BE$5:$BO$540,9,0))</f>
        <v/>
      </c>
      <c r="CD673" s="332" t="str">
        <f aca="false">IF(BV673="","",VLOOKUP($BV673,$BE$5:$BO$540,10,0))</f>
        <v/>
      </c>
      <c r="CE673" s="332" t="str">
        <f aca="false">IF(BV673="","",VLOOKUP($BV673,$BE$5:$BO$540,11,0))</f>
        <v/>
      </c>
      <c r="DA673" s="425" t="str">
        <f aca="false">VLOOKUP(DB670,$AA$158:$AO$357,3,0)</f>
        <v/>
      </c>
      <c r="DB673" s="425"/>
      <c r="DC673" s="420"/>
      <c r="DD673" s="265"/>
      <c r="DE673" s="426" t="str">
        <f aca="false">VLOOKUP(DB670,$AA$158:$AO$357,4,0)</f>
        <v/>
      </c>
      <c r="DF673" s="426"/>
      <c r="DG673" s="427"/>
      <c r="DH673" s="420"/>
      <c r="DI673" s="265"/>
      <c r="DJ673" s="420"/>
      <c r="DK673" s="425" t="str">
        <f aca="false">VLOOKUP(DB670,$AA$158:$AO$357,7,0)</f>
        <v/>
      </c>
      <c r="DL673" s="425"/>
      <c r="DM673" s="420"/>
      <c r="DN673" s="420"/>
      <c r="DO673" s="428"/>
      <c r="DP673" s="429" t="str">
        <f aca="false">VLOOKUP(DB670,$AA$158:$AO$357,11,0)</f>
        <v/>
      </c>
      <c r="DQ673" s="429"/>
      <c r="DR673" s="429"/>
      <c r="DS673" s="429"/>
      <c r="DT673" s="429"/>
      <c r="DU673" s="419"/>
      <c r="DV673" s="419"/>
      <c r="DW673" s="429" t="str">
        <f aca="false">VLOOKUP(DB670,$AA$158:$AO$357,15,0)</f>
        <v/>
      </c>
      <c r="DX673" s="429"/>
      <c r="DY673" s="429"/>
      <c r="DZ673" s="429"/>
      <c r="EA673" s="429"/>
      <c r="EB673" s="420"/>
      <c r="EC673" s="420"/>
      <c r="ED673" s="420"/>
      <c r="EE673" s="420"/>
      <c r="EF673" s="420"/>
      <c r="EG673" s="420"/>
      <c r="EH673" s="420"/>
      <c r="EI673" s="420"/>
      <c r="EJ673" s="420"/>
      <c r="EK673" s="71"/>
      <c r="EL673" s="71"/>
      <c r="EM673" s="71"/>
      <c r="EN673" s="71"/>
      <c r="EO673" s="71"/>
    </row>
    <row r="674" customFormat="false" ht="21" hidden="false" customHeight="true" outlineLevel="0" collapsed="false">
      <c r="AA674" s="331"/>
      <c r="AB674" s="331"/>
      <c r="AC674" s="331"/>
      <c r="AD674" s="331"/>
      <c r="AE674" s="331"/>
      <c r="AF674" s="331"/>
      <c r="AG674" s="331"/>
      <c r="AH674" s="331"/>
      <c r="AI674" s="331"/>
      <c r="AJ674" s="331"/>
      <c r="AK674" s="331"/>
      <c r="AL674" s="331"/>
      <c r="AM674" s="331"/>
      <c r="AN674" s="331"/>
      <c r="AO674" s="331"/>
      <c r="AP674" s="331"/>
      <c r="AQ674" s="331"/>
      <c r="AR674" s="331"/>
      <c r="AS674" s="331"/>
      <c r="BW674" s="332" t="str">
        <f aca="false">IF(BV674="","",VLOOKUP($BV674,$BE$5:$BO$540,3,0))</f>
        <v/>
      </c>
      <c r="BX674" s="332" t="str">
        <f aca="false">IF(BV674="","",VLOOKUP($BV674,$BE$5:$BO$540,4,0))</f>
        <v/>
      </c>
      <c r="BY674" s="332" t="str">
        <f aca="false">IF(BV674="","",VLOOKUP($BV674,$BE$5:$BO$540,5,0))</f>
        <v/>
      </c>
      <c r="BZ674" s="332" t="str">
        <f aca="false">IF(BV674="","",VLOOKUP($BV674,$BE$5:$BO$540,6,0))</f>
        <v/>
      </c>
      <c r="CA674" s="332" t="str">
        <f aca="false">IF(BV674="","",VLOOKUP($BV674,$BE$5:$BO$540,7,0))</f>
        <v/>
      </c>
      <c r="CB674" s="332" t="str">
        <f aca="false">IF(BV674="","",VLOOKUP($BV674,$BE$5:$BO$540,8,0))</f>
        <v/>
      </c>
      <c r="CC674" s="332" t="str">
        <f aca="false">IF(BV674="","",VLOOKUP($BV674,$BE$5:$BO$540,9,0))</f>
        <v/>
      </c>
      <c r="CD674" s="332" t="str">
        <f aca="false">IF(BV674="","",VLOOKUP($BV674,$BE$5:$BO$540,10,0))</f>
        <v/>
      </c>
      <c r="CE674" s="332" t="str">
        <f aca="false">IF(BV674="","",VLOOKUP($BV674,$BE$5:$BO$540,11,0))</f>
        <v/>
      </c>
      <c r="DA674" s="425"/>
      <c r="DB674" s="425"/>
      <c r="DC674" s="430" t="s">
        <v>65</v>
      </c>
      <c r="DD674" s="265"/>
      <c r="DE674" s="426"/>
      <c r="DF674" s="426"/>
      <c r="DG674" s="430" t="s">
        <v>114</v>
      </c>
      <c r="DH674" s="265"/>
      <c r="DI674" s="431"/>
      <c r="DJ674" s="430" t="s">
        <v>115</v>
      </c>
      <c r="DK674" s="425"/>
      <c r="DL674" s="425"/>
      <c r="DM674" s="432" t="s">
        <v>116</v>
      </c>
      <c r="DN674" s="433"/>
      <c r="DO674" s="434"/>
      <c r="DP674" s="435"/>
      <c r="DQ674" s="435"/>
      <c r="DR674" s="435"/>
      <c r="DS674" s="435"/>
      <c r="DT674" s="435"/>
      <c r="DU674" s="436" t="s">
        <v>117</v>
      </c>
      <c r="DV674" s="436"/>
      <c r="DW674" s="437"/>
      <c r="DX674" s="437"/>
      <c r="DY674" s="437"/>
      <c r="DZ674" s="437"/>
      <c r="EA674" s="437"/>
      <c r="EB674" s="420"/>
      <c r="EC674" s="438" t="s">
        <v>118</v>
      </c>
      <c r="ED674" s="439"/>
      <c r="EE674" s="439"/>
      <c r="EF674" s="439"/>
      <c r="EG674" s="439"/>
      <c r="EH674" s="439"/>
      <c r="EI674" s="439"/>
      <c r="EJ674" s="420"/>
      <c r="EK674" s="438" t="s">
        <v>119</v>
      </c>
      <c r="EL674" s="439"/>
      <c r="EM674" s="439"/>
      <c r="EN674" s="439"/>
      <c r="EO674" s="439"/>
    </row>
    <row r="675" customFormat="false" ht="13.5" hidden="false" customHeight="true" outlineLevel="0" collapsed="false">
      <c r="AA675" s="331"/>
      <c r="AB675" s="331"/>
      <c r="AC675" s="331"/>
      <c r="AD675" s="331"/>
      <c r="AE675" s="331"/>
      <c r="AF675" s="331"/>
      <c r="AG675" s="331"/>
      <c r="AH675" s="331"/>
      <c r="AI675" s="331"/>
      <c r="AJ675" s="331"/>
      <c r="AK675" s="331"/>
      <c r="AL675" s="331"/>
      <c r="AM675" s="331"/>
      <c r="AN675" s="331"/>
      <c r="AO675" s="331"/>
      <c r="AP675" s="331"/>
      <c r="AQ675" s="331"/>
      <c r="AR675" s="331"/>
      <c r="AS675" s="331"/>
      <c r="BW675" s="332" t="str">
        <f aca="false">IF(BV675="","",VLOOKUP($BV675,$BE$5:$BO$540,3,0))</f>
        <v/>
      </c>
      <c r="BX675" s="332" t="str">
        <f aca="false">IF(BV675="","",VLOOKUP($BV675,$BE$5:$BO$540,4,0))</f>
        <v/>
      </c>
      <c r="BY675" s="332" t="str">
        <f aca="false">IF(BV675="","",VLOOKUP($BV675,$BE$5:$BO$540,5,0))</f>
        <v/>
      </c>
      <c r="BZ675" s="332" t="str">
        <f aca="false">IF(BV675="","",VLOOKUP($BV675,$BE$5:$BO$540,6,0))</f>
        <v/>
      </c>
      <c r="CA675" s="332" t="str">
        <f aca="false">IF(BV675="","",VLOOKUP($BV675,$BE$5:$BO$540,7,0))</f>
        <v/>
      </c>
      <c r="CB675" s="332" t="str">
        <f aca="false">IF(BV675="","",VLOOKUP($BV675,$BE$5:$BO$540,8,0))</f>
        <v/>
      </c>
      <c r="CC675" s="332" t="str">
        <f aca="false">IF(BV675="","",VLOOKUP($BV675,$BE$5:$BO$540,9,0))</f>
        <v/>
      </c>
      <c r="CD675" s="332" t="str">
        <f aca="false">IF(BV675="","",VLOOKUP($BV675,$BE$5:$BO$540,10,0))</f>
        <v/>
      </c>
      <c r="CE675" s="332" t="str">
        <f aca="false">IF(BV675="","",VLOOKUP($BV675,$BE$5:$BO$540,11,0))</f>
        <v/>
      </c>
      <c r="DA675" s="420"/>
      <c r="DB675" s="420"/>
      <c r="DC675" s="420"/>
      <c r="DD675" s="420"/>
      <c r="DE675" s="420"/>
      <c r="DF675" s="420"/>
      <c r="DG675" s="420"/>
      <c r="DH675" s="420"/>
      <c r="DI675" s="420"/>
      <c r="DJ675" s="420"/>
      <c r="DK675" s="420"/>
      <c r="DL675" s="420"/>
      <c r="DM675" s="420"/>
      <c r="DN675" s="420"/>
      <c r="DO675" s="420"/>
      <c r="DP675" s="420"/>
      <c r="DQ675" s="420"/>
      <c r="DR675" s="420"/>
      <c r="DS675" s="420"/>
      <c r="DT675" s="420"/>
      <c r="DU675" s="420"/>
      <c r="DV675" s="420"/>
      <c r="DW675" s="420"/>
      <c r="DX675" s="420"/>
      <c r="DY675" s="420"/>
      <c r="DZ675" s="420"/>
      <c r="EA675" s="420"/>
      <c r="EB675" s="420"/>
      <c r="EC675" s="420"/>
      <c r="ED675" s="420"/>
      <c r="EE675" s="420"/>
      <c r="EF675" s="420"/>
      <c r="EG675" s="420"/>
      <c r="EH675" s="420"/>
      <c r="EI675" s="420"/>
      <c r="EJ675" s="420"/>
      <c r="EK675" s="420"/>
      <c r="EL675" s="420"/>
      <c r="EM675" s="420"/>
      <c r="EN675" s="420"/>
      <c r="EO675" s="420"/>
    </row>
    <row r="676" customFormat="false" ht="13.5" hidden="false" customHeight="true" outlineLevel="0" collapsed="false">
      <c r="AA676" s="331"/>
      <c r="AB676" s="331"/>
      <c r="AC676" s="331"/>
      <c r="AD676" s="331"/>
      <c r="AE676" s="331"/>
      <c r="AF676" s="331"/>
      <c r="AG676" s="331"/>
      <c r="AH676" s="331"/>
      <c r="AI676" s="331"/>
      <c r="AJ676" s="331"/>
      <c r="AK676" s="331"/>
      <c r="AL676" s="331"/>
      <c r="AM676" s="331"/>
      <c r="AN676" s="331"/>
      <c r="AO676" s="331"/>
      <c r="AP676" s="331"/>
      <c r="AQ676" s="331"/>
      <c r="AR676" s="331"/>
      <c r="AS676" s="331"/>
      <c r="BW676" s="332" t="str">
        <f aca="false">IF(BV676="","",VLOOKUP($BV676,$BE$5:$BO$540,3,0))</f>
        <v/>
      </c>
      <c r="BX676" s="332" t="str">
        <f aca="false">IF(BV676="","",VLOOKUP($BV676,$BE$5:$BO$540,4,0))</f>
        <v/>
      </c>
      <c r="BY676" s="332" t="str">
        <f aca="false">IF(BV676="","",VLOOKUP($BV676,$BE$5:$BO$540,5,0))</f>
        <v/>
      </c>
      <c r="BZ676" s="332" t="str">
        <f aca="false">IF(BV676="","",VLOOKUP($BV676,$BE$5:$BO$540,6,0))</f>
        <v/>
      </c>
      <c r="CA676" s="332" t="str">
        <f aca="false">IF(BV676="","",VLOOKUP($BV676,$BE$5:$BO$540,7,0))</f>
        <v/>
      </c>
      <c r="CB676" s="332" t="str">
        <f aca="false">IF(BV676="","",VLOOKUP($BV676,$BE$5:$BO$540,8,0))</f>
        <v/>
      </c>
      <c r="CC676" s="332" t="str">
        <f aca="false">IF(BV676="","",VLOOKUP($BV676,$BE$5:$BO$540,9,0))</f>
        <v/>
      </c>
      <c r="CD676" s="332" t="str">
        <f aca="false">IF(BV676="","",VLOOKUP($BV676,$BE$5:$BO$540,10,0))</f>
        <v/>
      </c>
      <c r="CE676" s="332" t="str">
        <f aca="false">IF(BV676="","",VLOOKUP($BV676,$BE$5:$BO$540,11,0))</f>
        <v/>
      </c>
      <c r="DA676" s="440" t="str">
        <f aca="false">DP672</f>
        <v/>
      </c>
      <c r="DB676" s="440"/>
      <c r="DC676" s="440"/>
      <c r="DD676" s="440"/>
      <c r="DE676" s="440"/>
      <c r="DF676" s="440"/>
      <c r="DG676" s="441"/>
      <c r="DH676" s="442"/>
      <c r="DI676" s="442"/>
      <c r="DJ676" s="442"/>
      <c r="DK676" s="442"/>
      <c r="DL676" s="442"/>
      <c r="DM676" s="442"/>
      <c r="DN676" s="442"/>
      <c r="DO676" s="442"/>
      <c r="DP676" s="442"/>
      <c r="DQ676" s="442"/>
      <c r="DR676" s="442"/>
      <c r="DS676" s="442"/>
      <c r="DT676" s="442"/>
      <c r="DU676" s="442"/>
      <c r="DV676" s="442"/>
      <c r="DW676" s="442"/>
      <c r="DX676" s="442"/>
      <c r="DY676" s="442"/>
      <c r="DZ676" s="442"/>
      <c r="EA676" s="442"/>
      <c r="EB676" s="442"/>
      <c r="EC676" s="442"/>
      <c r="ED676" s="442"/>
      <c r="EE676" s="442"/>
      <c r="EF676" s="442"/>
      <c r="EG676" s="442"/>
      <c r="EH676" s="442"/>
      <c r="EI676" s="442"/>
      <c r="EJ676" s="442"/>
      <c r="EK676" s="442"/>
      <c r="EL676" s="442"/>
      <c r="EM676" s="442"/>
      <c r="EN676" s="442"/>
      <c r="EO676" s="443"/>
    </row>
    <row r="677" customFormat="false" ht="13.5" hidden="false" customHeight="true" outlineLevel="0" collapsed="false">
      <c r="AA677" s="331"/>
      <c r="AB677" s="331"/>
      <c r="AC677" s="331"/>
      <c r="AD677" s="331"/>
      <c r="AE677" s="331"/>
      <c r="AF677" s="331"/>
      <c r="AG677" s="331"/>
      <c r="AH677" s="331"/>
      <c r="AI677" s="331"/>
      <c r="AJ677" s="331"/>
      <c r="AK677" s="331"/>
      <c r="AL677" s="331"/>
      <c r="AM677" s="331"/>
      <c r="AN677" s="331"/>
      <c r="AO677" s="331"/>
      <c r="AP677" s="331"/>
      <c r="AQ677" s="331"/>
      <c r="AR677" s="331"/>
      <c r="AS677" s="331"/>
      <c r="BW677" s="332" t="str">
        <f aca="false">IF(BV677="","",VLOOKUP($BV677,$BE$5:$BO$540,3,0))</f>
        <v/>
      </c>
      <c r="BX677" s="332" t="str">
        <f aca="false">IF(BV677="","",VLOOKUP($BV677,$BE$5:$BO$540,4,0))</f>
        <v/>
      </c>
      <c r="BY677" s="332" t="str">
        <f aca="false">IF(BV677="","",VLOOKUP($BV677,$BE$5:$BO$540,5,0))</f>
        <v/>
      </c>
      <c r="BZ677" s="332" t="str">
        <f aca="false">IF(BV677="","",VLOOKUP($BV677,$BE$5:$BO$540,6,0))</f>
        <v/>
      </c>
      <c r="CA677" s="332" t="str">
        <f aca="false">IF(BV677="","",VLOOKUP($BV677,$BE$5:$BO$540,7,0))</f>
        <v/>
      </c>
      <c r="CB677" s="332" t="str">
        <f aca="false">IF(BV677="","",VLOOKUP($BV677,$BE$5:$BO$540,8,0))</f>
        <v/>
      </c>
      <c r="CC677" s="332" t="str">
        <f aca="false">IF(BV677="","",VLOOKUP($BV677,$BE$5:$BO$540,9,0))</f>
        <v/>
      </c>
      <c r="CD677" s="332" t="str">
        <f aca="false">IF(BV677="","",VLOOKUP($BV677,$BE$5:$BO$540,10,0))</f>
        <v/>
      </c>
      <c r="CE677" s="332" t="str">
        <f aca="false">IF(BV677="","",VLOOKUP($BV677,$BE$5:$BO$540,11,0))</f>
        <v/>
      </c>
      <c r="DA677" s="444" t="str">
        <f aca="false">DP673</f>
        <v/>
      </c>
      <c r="DB677" s="444"/>
      <c r="DC677" s="444"/>
      <c r="DD677" s="444"/>
      <c r="DE677" s="444"/>
      <c r="DF677" s="444"/>
      <c r="DG677" s="445"/>
      <c r="DH677" s="446"/>
      <c r="DI677" s="446"/>
      <c r="DJ677" s="446"/>
      <c r="DK677" s="446"/>
      <c r="DL677" s="446"/>
      <c r="DM677" s="446"/>
      <c r="DN677" s="446"/>
      <c r="DO677" s="446"/>
      <c r="DP677" s="446"/>
      <c r="DQ677" s="446"/>
      <c r="DR677" s="446"/>
      <c r="DS677" s="446"/>
      <c r="DT677" s="446"/>
      <c r="DU677" s="446"/>
      <c r="DV677" s="446"/>
      <c r="DW677" s="446"/>
      <c r="DX677" s="446"/>
      <c r="DY677" s="446"/>
      <c r="DZ677" s="446"/>
      <c r="EA677" s="446"/>
      <c r="EB677" s="446"/>
      <c r="EC677" s="446"/>
      <c r="ED677" s="446"/>
      <c r="EE677" s="446"/>
      <c r="EF677" s="446"/>
      <c r="EG677" s="446"/>
      <c r="EH677" s="446"/>
      <c r="EI677" s="446"/>
      <c r="EJ677" s="446"/>
      <c r="EK677" s="446"/>
      <c r="EL677" s="446"/>
      <c r="EM677" s="446"/>
      <c r="EN677" s="446"/>
      <c r="EO677" s="447"/>
    </row>
    <row r="678" customFormat="false" ht="13.5" hidden="false" customHeight="true" outlineLevel="0" collapsed="false">
      <c r="AA678" s="331"/>
      <c r="AB678" s="331"/>
      <c r="AC678" s="331"/>
      <c r="AD678" s="331"/>
      <c r="AE678" s="331"/>
      <c r="AF678" s="331"/>
      <c r="AG678" s="331"/>
      <c r="AH678" s="331"/>
      <c r="AI678" s="331"/>
      <c r="AJ678" s="331"/>
      <c r="AK678" s="331"/>
      <c r="AL678" s="331"/>
      <c r="AM678" s="331"/>
      <c r="AN678" s="331"/>
      <c r="AO678" s="331"/>
      <c r="AP678" s="331"/>
      <c r="AQ678" s="331"/>
      <c r="AR678" s="331"/>
      <c r="AS678" s="331"/>
      <c r="BW678" s="332" t="str">
        <f aca="false">IF(BV678="","",VLOOKUP($BV678,$BE$5:$BO$540,3,0))</f>
        <v/>
      </c>
      <c r="BX678" s="332" t="str">
        <f aca="false">IF(BV678="","",VLOOKUP($BV678,$BE$5:$BO$540,4,0))</f>
        <v/>
      </c>
      <c r="BY678" s="332" t="str">
        <f aca="false">IF(BV678="","",VLOOKUP($BV678,$BE$5:$BO$540,5,0))</f>
        <v/>
      </c>
      <c r="BZ678" s="332" t="str">
        <f aca="false">IF(BV678="","",VLOOKUP($BV678,$BE$5:$BO$540,6,0))</f>
        <v/>
      </c>
      <c r="CA678" s="332" t="str">
        <f aca="false">IF(BV678="","",VLOOKUP($BV678,$BE$5:$BO$540,7,0))</f>
        <v/>
      </c>
      <c r="CB678" s="332" t="str">
        <f aca="false">IF(BV678="","",VLOOKUP($BV678,$BE$5:$BO$540,8,0))</f>
        <v/>
      </c>
      <c r="CC678" s="332" t="str">
        <f aca="false">IF(BV678="","",VLOOKUP($BV678,$BE$5:$BO$540,9,0))</f>
        <v/>
      </c>
      <c r="CD678" s="332" t="str">
        <f aca="false">IF(BV678="","",VLOOKUP($BV678,$BE$5:$BO$540,10,0))</f>
        <v/>
      </c>
      <c r="CE678" s="332" t="str">
        <f aca="false">IF(BV678="","",VLOOKUP($BV678,$BE$5:$BO$540,11,0))</f>
        <v/>
      </c>
      <c r="DA678" s="448" t="str">
        <f aca="false">DW672</f>
        <v/>
      </c>
      <c r="DB678" s="448"/>
      <c r="DC678" s="448"/>
      <c r="DD678" s="448"/>
      <c r="DE678" s="448"/>
      <c r="DF678" s="448"/>
      <c r="DG678" s="449"/>
      <c r="DH678" s="450"/>
      <c r="DI678" s="450"/>
      <c r="DJ678" s="450"/>
      <c r="DK678" s="450"/>
      <c r="DL678" s="450"/>
      <c r="DM678" s="450"/>
      <c r="DN678" s="450"/>
      <c r="DO678" s="450"/>
      <c r="DP678" s="450"/>
      <c r="DQ678" s="450"/>
      <c r="DR678" s="450"/>
      <c r="DS678" s="450"/>
      <c r="DT678" s="450"/>
      <c r="DU678" s="450"/>
      <c r="DV678" s="450"/>
      <c r="DW678" s="450"/>
      <c r="DX678" s="450"/>
      <c r="DY678" s="450"/>
      <c r="DZ678" s="450"/>
      <c r="EA678" s="450"/>
      <c r="EB678" s="450"/>
      <c r="EC678" s="450"/>
      <c r="ED678" s="450"/>
      <c r="EE678" s="450"/>
      <c r="EF678" s="450"/>
      <c r="EG678" s="450"/>
      <c r="EH678" s="450"/>
      <c r="EI678" s="450"/>
      <c r="EJ678" s="450"/>
      <c r="EK678" s="450"/>
      <c r="EL678" s="450"/>
      <c r="EM678" s="450"/>
      <c r="EN678" s="450"/>
      <c r="EO678" s="451"/>
    </row>
    <row r="679" customFormat="false" ht="13.5" hidden="false" customHeight="true" outlineLevel="0" collapsed="false">
      <c r="AA679" s="331"/>
      <c r="AB679" s="331"/>
      <c r="AC679" s="331"/>
      <c r="AD679" s="331"/>
      <c r="AE679" s="331"/>
      <c r="AF679" s="331"/>
      <c r="AG679" s="331"/>
      <c r="AH679" s="331"/>
      <c r="AI679" s="331"/>
      <c r="AJ679" s="331"/>
      <c r="AK679" s="331"/>
      <c r="AL679" s="331"/>
      <c r="AM679" s="331"/>
      <c r="AN679" s="331"/>
      <c r="AO679" s="331"/>
      <c r="AP679" s="331"/>
      <c r="AQ679" s="331"/>
      <c r="AR679" s="331"/>
      <c r="AS679" s="331"/>
      <c r="BW679" s="332" t="str">
        <f aca="false">IF(BV679="","",VLOOKUP($BV679,$BE$5:$BO$540,3,0))</f>
        <v/>
      </c>
      <c r="BX679" s="332" t="str">
        <f aca="false">IF(BV679="","",VLOOKUP($BV679,$BE$5:$BO$540,4,0))</f>
        <v/>
      </c>
      <c r="BY679" s="332" t="str">
        <f aca="false">IF(BV679="","",VLOOKUP($BV679,$BE$5:$BO$540,5,0))</f>
        <v/>
      </c>
      <c r="BZ679" s="332" t="str">
        <f aca="false">IF(BV679="","",VLOOKUP($BV679,$BE$5:$BO$540,6,0))</f>
        <v/>
      </c>
      <c r="CA679" s="332" t="str">
        <f aca="false">IF(BV679="","",VLOOKUP($BV679,$BE$5:$BO$540,7,0))</f>
        <v/>
      </c>
      <c r="CB679" s="332" t="str">
        <f aca="false">IF(BV679="","",VLOOKUP($BV679,$BE$5:$BO$540,8,0))</f>
        <v/>
      </c>
      <c r="CC679" s="332" t="str">
        <f aca="false">IF(BV679="","",VLOOKUP($BV679,$BE$5:$BO$540,9,0))</f>
        <v/>
      </c>
      <c r="CD679" s="332" t="str">
        <f aca="false">IF(BV679="","",VLOOKUP($BV679,$BE$5:$BO$540,10,0))</f>
        <v/>
      </c>
      <c r="CE679" s="332" t="str">
        <f aca="false">IF(BV679="","",VLOOKUP($BV679,$BE$5:$BO$540,11,0))</f>
        <v/>
      </c>
      <c r="DA679" s="452" t="str">
        <f aca="false">DW673</f>
        <v/>
      </c>
      <c r="DB679" s="452"/>
      <c r="DC679" s="452"/>
      <c r="DD679" s="452"/>
      <c r="DE679" s="452"/>
      <c r="DF679" s="452"/>
      <c r="DG679" s="453"/>
      <c r="DH679" s="454"/>
      <c r="DI679" s="454"/>
      <c r="DJ679" s="454"/>
      <c r="DK679" s="454"/>
      <c r="DL679" s="454"/>
      <c r="DM679" s="454"/>
      <c r="DN679" s="454"/>
      <c r="DO679" s="454"/>
      <c r="DP679" s="454"/>
      <c r="DQ679" s="454"/>
      <c r="DR679" s="454"/>
      <c r="DS679" s="454"/>
      <c r="DT679" s="454"/>
      <c r="DU679" s="454"/>
      <c r="DV679" s="454"/>
      <c r="DW679" s="454"/>
      <c r="DX679" s="454"/>
      <c r="DY679" s="454"/>
      <c r="DZ679" s="454"/>
      <c r="EA679" s="454"/>
      <c r="EB679" s="454"/>
      <c r="EC679" s="454"/>
      <c r="ED679" s="454"/>
      <c r="EE679" s="454"/>
      <c r="EF679" s="454"/>
      <c r="EG679" s="454"/>
      <c r="EH679" s="454"/>
      <c r="EI679" s="454"/>
      <c r="EJ679" s="454"/>
      <c r="EK679" s="454"/>
      <c r="EL679" s="454"/>
      <c r="EM679" s="454"/>
      <c r="EN679" s="454"/>
      <c r="EO679" s="455"/>
    </row>
    <row r="680" customFormat="false" ht="13.5" hidden="false" customHeight="true" outlineLevel="0" collapsed="false">
      <c r="AA680" s="331"/>
      <c r="AB680" s="331"/>
      <c r="AC680" s="331"/>
      <c r="AD680" s="331"/>
      <c r="AE680" s="331"/>
      <c r="AF680" s="331"/>
      <c r="AG680" s="331"/>
      <c r="AH680" s="331"/>
      <c r="AI680" s="331"/>
      <c r="AJ680" s="331"/>
      <c r="AK680" s="331"/>
      <c r="AL680" s="331"/>
      <c r="AM680" s="331"/>
      <c r="AN680" s="331"/>
      <c r="AO680" s="331"/>
      <c r="AP680" s="331"/>
      <c r="AQ680" s="331"/>
      <c r="AR680" s="331"/>
      <c r="AS680" s="331"/>
      <c r="BW680" s="332" t="str">
        <f aca="false">IF(BV680="","",VLOOKUP($BV680,$BE$5:$BO$540,3,0))</f>
        <v/>
      </c>
      <c r="BX680" s="332" t="str">
        <f aca="false">IF(BV680="","",VLOOKUP($BV680,$BE$5:$BO$540,4,0))</f>
        <v/>
      </c>
      <c r="BY680" s="332" t="str">
        <f aca="false">IF(BV680="","",VLOOKUP($BV680,$BE$5:$BO$540,5,0))</f>
        <v/>
      </c>
      <c r="BZ680" s="332" t="str">
        <f aca="false">IF(BV680="","",VLOOKUP($BV680,$BE$5:$BO$540,6,0))</f>
        <v/>
      </c>
      <c r="CA680" s="332" t="str">
        <f aca="false">IF(BV680="","",VLOOKUP($BV680,$BE$5:$BO$540,7,0))</f>
        <v/>
      </c>
      <c r="CB680" s="332" t="str">
        <f aca="false">IF(BV680="","",VLOOKUP($BV680,$BE$5:$BO$540,8,0))</f>
        <v/>
      </c>
      <c r="CC680" s="332" t="str">
        <f aca="false">IF(BV680="","",VLOOKUP($BV680,$BE$5:$BO$540,9,0))</f>
        <v/>
      </c>
      <c r="CD680" s="332" t="str">
        <f aca="false">IF(BV680="","",VLOOKUP($BV680,$BE$5:$BO$540,10,0))</f>
        <v/>
      </c>
      <c r="CE680" s="332" t="str">
        <f aca="false">IF(BV680="","",VLOOKUP($BV680,$BE$5:$BO$540,11,0))</f>
        <v/>
      </c>
      <c r="DA680" s="456" t="str">
        <f aca="false">DP672</f>
        <v/>
      </c>
      <c r="DB680" s="456"/>
      <c r="DC680" s="456"/>
      <c r="DD680" s="456"/>
      <c r="DE680" s="456"/>
      <c r="DF680" s="456"/>
      <c r="DG680" s="441"/>
      <c r="DH680" s="442"/>
      <c r="DI680" s="442"/>
      <c r="DJ680" s="442"/>
      <c r="DK680" s="442"/>
      <c r="DL680" s="442"/>
      <c r="DM680" s="442"/>
      <c r="DN680" s="442"/>
      <c r="DO680" s="442"/>
      <c r="DP680" s="442"/>
      <c r="DQ680" s="442"/>
      <c r="DR680" s="442"/>
      <c r="DS680" s="442"/>
      <c r="DT680" s="442"/>
      <c r="DU680" s="442"/>
      <c r="DV680" s="442"/>
      <c r="DW680" s="442"/>
      <c r="DX680" s="442"/>
      <c r="DY680" s="442"/>
      <c r="DZ680" s="442"/>
      <c r="EA680" s="442"/>
      <c r="EB680" s="442"/>
      <c r="EC680" s="442"/>
      <c r="ED680" s="442"/>
      <c r="EE680" s="442"/>
      <c r="EF680" s="442"/>
      <c r="EG680" s="442"/>
      <c r="EH680" s="442"/>
      <c r="EI680" s="442"/>
      <c r="EJ680" s="442"/>
      <c r="EK680" s="442"/>
      <c r="EL680" s="442"/>
      <c r="EM680" s="443"/>
      <c r="EN680" s="422"/>
      <c r="EO680" s="422"/>
    </row>
    <row r="681" customFormat="false" ht="13.5" hidden="false" customHeight="true" outlineLevel="0" collapsed="false">
      <c r="AA681" s="331"/>
      <c r="AB681" s="331"/>
      <c r="AC681" s="331"/>
      <c r="AD681" s="331"/>
      <c r="AE681" s="331"/>
      <c r="AF681" s="331"/>
      <c r="AG681" s="331"/>
      <c r="AH681" s="331"/>
      <c r="AI681" s="331"/>
      <c r="AJ681" s="331"/>
      <c r="AK681" s="331"/>
      <c r="AL681" s="331"/>
      <c r="AM681" s="331"/>
      <c r="AN681" s="331"/>
      <c r="AO681" s="331"/>
      <c r="AP681" s="331"/>
      <c r="AQ681" s="331"/>
      <c r="AR681" s="331"/>
      <c r="AS681" s="331"/>
      <c r="BW681" s="332" t="str">
        <f aca="false">IF(BV681="","",VLOOKUP($BV681,$BE$5:$BO$540,3,0))</f>
        <v/>
      </c>
      <c r="BX681" s="332" t="str">
        <f aca="false">IF(BV681="","",VLOOKUP($BV681,$BE$5:$BO$540,4,0))</f>
        <v/>
      </c>
      <c r="BY681" s="332" t="str">
        <f aca="false">IF(BV681="","",VLOOKUP($BV681,$BE$5:$BO$540,5,0))</f>
        <v/>
      </c>
      <c r="BZ681" s="332" t="str">
        <f aca="false">IF(BV681="","",VLOOKUP($BV681,$BE$5:$BO$540,6,0))</f>
        <v/>
      </c>
      <c r="CA681" s="332" t="str">
        <f aca="false">IF(BV681="","",VLOOKUP($BV681,$BE$5:$BO$540,7,0))</f>
        <v/>
      </c>
      <c r="CB681" s="332" t="str">
        <f aca="false">IF(BV681="","",VLOOKUP($BV681,$BE$5:$BO$540,8,0))</f>
        <v/>
      </c>
      <c r="CC681" s="332" t="str">
        <f aca="false">IF(BV681="","",VLOOKUP($BV681,$BE$5:$BO$540,9,0))</f>
        <v/>
      </c>
      <c r="CD681" s="332" t="str">
        <f aca="false">IF(BV681="","",VLOOKUP($BV681,$BE$5:$BO$540,10,0))</f>
        <v/>
      </c>
      <c r="CE681" s="332" t="str">
        <f aca="false">IF(BV681="","",VLOOKUP($BV681,$BE$5:$BO$540,11,0))</f>
        <v/>
      </c>
      <c r="DA681" s="457" t="str">
        <f aca="false">DP673</f>
        <v/>
      </c>
      <c r="DB681" s="457"/>
      <c r="DC681" s="457"/>
      <c r="DD681" s="457"/>
      <c r="DE681" s="457"/>
      <c r="DF681" s="457"/>
      <c r="DG681" s="445"/>
      <c r="DH681" s="446"/>
      <c r="DI681" s="446"/>
      <c r="DJ681" s="446"/>
      <c r="DK681" s="446"/>
      <c r="DL681" s="446"/>
      <c r="DM681" s="446"/>
      <c r="DN681" s="446"/>
      <c r="DO681" s="446"/>
      <c r="DP681" s="446"/>
      <c r="DQ681" s="446"/>
      <c r="DR681" s="446"/>
      <c r="DS681" s="446"/>
      <c r="DT681" s="446"/>
      <c r="DU681" s="446"/>
      <c r="DV681" s="446"/>
      <c r="DW681" s="446"/>
      <c r="DX681" s="446"/>
      <c r="DY681" s="446"/>
      <c r="DZ681" s="446"/>
      <c r="EA681" s="446"/>
      <c r="EB681" s="446"/>
      <c r="EC681" s="446"/>
      <c r="ED681" s="446"/>
      <c r="EE681" s="446"/>
      <c r="EF681" s="446"/>
      <c r="EG681" s="446"/>
      <c r="EH681" s="446"/>
      <c r="EI681" s="446"/>
      <c r="EJ681" s="446"/>
      <c r="EK681" s="446"/>
      <c r="EL681" s="446"/>
      <c r="EM681" s="447"/>
      <c r="EN681" s="422"/>
      <c r="EO681" s="422"/>
    </row>
    <row r="682" customFormat="false" ht="13.5" hidden="false" customHeight="true" outlineLevel="0" collapsed="false">
      <c r="AA682" s="331"/>
      <c r="AB682" s="331"/>
      <c r="AC682" s="331"/>
      <c r="AD682" s="331"/>
      <c r="AE682" s="331"/>
      <c r="AF682" s="331"/>
      <c r="AG682" s="331"/>
      <c r="AH682" s="331"/>
      <c r="AI682" s="331"/>
      <c r="AJ682" s="331"/>
      <c r="AK682" s="331"/>
      <c r="AL682" s="331"/>
      <c r="AM682" s="331"/>
      <c r="AN682" s="331"/>
      <c r="AO682" s="331"/>
      <c r="AP682" s="331"/>
      <c r="AQ682" s="331"/>
      <c r="AR682" s="331"/>
      <c r="AS682" s="331"/>
      <c r="BW682" s="332" t="str">
        <f aca="false">IF(BV682="","",VLOOKUP($BV682,$BE$5:$BO$540,3,0))</f>
        <v/>
      </c>
      <c r="BX682" s="332" t="str">
        <f aca="false">IF(BV682="","",VLOOKUP($BV682,$BE$5:$BO$540,4,0))</f>
        <v/>
      </c>
      <c r="BY682" s="332" t="str">
        <f aca="false">IF(BV682="","",VLOOKUP($BV682,$BE$5:$BO$540,5,0))</f>
        <v/>
      </c>
      <c r="BZ682" s="332" t="str">
        <f aca="false">IF(BV682="","",VLOOKUP($BV682,$BE$5:$BO$540,6,0))</f>
        <v/>
      </c>
      <c r="CA682" s="332" t="str">
        <f aca="false">IF(BV682="","",VLOOKUP($BV682,$BE$5:$BO$540,7,0))</f>
        <v/>
      </c>
      <c r="CB682" s="332" t="str">
        <f aca="false">IF(BV682="","",VLOOKUP($BV682,$BE$5:$BO$540,8,0))</f>
        <v/>
      </c>
      <c r="CC682" s="332" t="str">
        <f aca="false">IF(BV682="","",VLOOKUP($BV682,$BE$5:$BO$540,9,0))</f>
        <v/>
      </c>
      <c r="CD682" s="332" t="str">
        <f aca="false">IF(BV682="","",VLOOKUP($BV682,$BE$5:$BO$540,10,0))</f>
        <v/>
      </c>
      <c r="CE682" s="332" t="str">
        <f aca="false">IF(BV682="","",VLOOKUP($BV682,$BE$5:$BO$540,11,0))</f>
        <v/>
      </c>
      <c r="DA682" s="458" t="str">
        <f aca="false">DW672</f>
        <v/>
      </c>
      <c r="DB682" s="458"/>
      <c r="DC682" s="458"/>
      <c r="DD682" s="458"/>
      <c r="DE682" s="458"/>
      <c r="DF682" s="458"/>
      <c r="DG682" s="449"/>
      <c r="DH682" s="450"/>
      <c r="DI682" s="450"/>
      <c r="DJ682" s="450"/>
      <c r="DK682" s="450"/>
      <c r="DL682" s="450"/>
      <c r="DM682" s="450"/>
      <c r="DN682" s="450"/>
      <c r="DO682" s="450"/>
      <c r="DP682" s="450"/>
      <c r="DQ682" s="450"/>
      <c r="DR682" s="450"/>
      <c r="DS682" s="450"/>
      <c r="DT682" s="450"/>
      <c r="DU682" s="450"/>
      <c r="DV682" s="450"/>
      <c r="DW682" s="450"/>
      <c r="DX682" s="450"/>
      <c r="DY682" s="450"/>
      <c r="DZ682" s="450"/>
      <c r="EA682" s="450"/>
      <c r="EB682" s="450"/>
      <c r="EC682" s="450"/>
      <c r="ED682" s="450"/>
      <c r="EE682" s="450"/>
      <c r="EF682" s="450"/>
      <c r="EG682" s="450"/>
      <c r="EH682" s="450"/>
      <c r="EI682" s="450"/>
      <c r="EJ682" s="450"/>
      <c r="EK682" s="450"/>
      <c r="EL682" s="450"/>
      <c r="EM682" s="450"/>
      <c r="EN682" s="459"/>
      <c r="EO682" s="459"/>
    </row>
    <row r="683" customFormat="false" ht="13.5" hidden="false" customHeight="true" outlineLevel="0" collapsed="false">
      <c r="AA683" s="331"/>
      <c r="AB683" s="331"/>
      <c r="AC683" s="331"/>
      <c r="AD683" s="331"/>
      <c r="AE683" s="331"/>
      <c r="AF683" s="331"/>
      <c r="AG683" s="331"/>
      <c r="AH683" s="331"/>
      <c r="AI683" s="331"/>
      <c r="AJ683" s="331"/>
      <c r="AK683" s="331"/>
      <c r="AL683" s="331"/>
      <c r="AM683" s="331"/>
      <c r="AN683" s="331"/>
      <c r="AO683" s="331"/>
      <c r="AP683" s="331"/>
      <c r="AQ683" s="331"/>
      <c r="AR683" s="331"/>
      <c r="AS683" s="331"/>
      <c r="BW683" s="332" t="str">
        <f aca="false">IF(BV683="","",VLOOKUP($BV683,$BE$5:$BO$540,3,0))</f>
        <v/>
      </c>
      <c r="BX683" s="332" t="str">
        <f aca="false">IF(BV683="","",VLOOKUP($BV683,$BE$5:$BO$540,4,0))</f>
        <v/>
      </c>
      <c r="BY683" s="332" t="str">
        <f aca="false">IF(BV683="","",VLOOKUP($BV683,$BE$5:$BO$540,5,0))</f>
        <v/>
      </c>
      <c r="BZ683" s="332" t="str">
        <f aca="false">IF(BV683="","",VLOOKUP($BV683,$BE$5:$BO$540,6,0))</f>
        <v/>
      </c>
      <c r="CA683" s="332" t="str">
        <f aca="false">IF(BV683="","",VLOOKUP($BV683,$BE$5:$BO$540,7,0))</f>
        <v/>
      </c>
      <c r="CB683" s="332" t="str">
        <f aca="false">IF(BV683="","",VLOOKUP($BV683,$BE$5:$BO$540,8,0))</f>
        <v/>
      </c>
      <c r="CC683" s="332" t="str">
        <f aca="false">IF(BV683="","",VLOOKUP($BV683,$BE$5:$BO$540,9,0))</f>
        <v/>
      </c>
      <c r="CD683" s="332" t="str">
        <f aca="false">IF(BV683="","",VLOOKUP($BV683,$BE$5:$BO$540,10,0))</f>
        <v/>
      </c>
      <c r="CE683" s="332" t="str">
        <f aca="false">IF(BV683="","",VLOOKUP($BV683,$BE$5:$BO$540,11,0))</f>
        <v/>
      </c>
      <c r="DA683" s="460" t="str">
        <f aca="false">DW673</f>
        <v/>
      </c>
      <c r="DB683" s="460"/>
      <c r="DC683" s="460"/>
      <c r="DD683" s="460"/>
      <c r="DE683" s="460"/>
      <c r="DF683" s="460"/>
      <c r="DG683" s="453"/>
      <c r="DH683" s="454"/>
      <c r="DI683" s="454"/>
      <c r="DJ683" s="454"/>
      <c r="DK683" s="454"/>
      <c r="DL683" s="454"/>
      <c r="DM683" s="454"/>
      <c r="DN683" s="454"/>
      <c r="DO683" s="454"/>
      <c r="DP683" s="454"/>
      <c r="DQ683" s="454"/>
      <c r="DR683" s="454"/>
      <c r="DS683" s="454"/>
      <c r="DT683" s="454"/>
      <c r="DU683" s="454"/>
      <c r="DV683" s="454"/>
      <c r="DW683" s="454"/>
      <c r="DX683" s="454"/>
      <c r="DY683" s="454"/>
      <c r="DZ683" s="454"/>
      <c r="EA683" s="454"/>
      <c r="EB683" s="454"/>
      <c r="EC683" s="454"/>
      <c r="ED683" s="454"/>
      <c r="EE683" s="454"/>
      <c r="EF683" s="454"/>
      <c r="EG683" s="454"/>
      <c r="EH683" s="454"/>
      <c r="EI683" s="454"/>
      <c r="EJ683" s="454"/>
      <c r="EK683" s="454"/>
      <c r="EL683" s="454"/>
      <c r="EM683" s="454"/>
      <c r="EN683" s="459"/>
      <c r="EO683" s="459"/>
    </row>
    <row r="684" customFormat="false" ht="13.5" hidden="false" customHeight="true" outlineLevel="0" collapsed="false">
      <c r="AA684" s="331"/>
      <c r="AB684" s="331"/>
      <c r="AC684" s="331"/>
      <c r="AD684" s="331"/>
      <c r="AE684" s="331"/>
      <c r="AF684" s="331"/>
      <c r="AG684" s="331"/>
      <c r="AH684" s="331"/>
      <c r="AI684" s="331"/>
      <c r="AJ684" s="331"/>
      <c r="AK684" s="331"/>
      <c r="AL684" s="331"/>
      <c r="AM684" s="331"/>
      <c r="AN684" s="331"/>
      <c r="AO684" s="331"/>
      <c r="AP684" s="331"/>
      <c r="AQ684" s="331"/>
      <c r="AR684" s="331"/>
      <c r="AS684" s="331"/>
      <c r="BW684" s="332" t="str">
        <f aca="false">IF(BV684="","",VLOOKUP($BV684,$BE$5:$BO$540,3,0))</f>
        <v/>
      </c>
      <c r="BX684" s="332" t="str">
        <f aca="false">IF(BV684="","",VLOOKUP($BV684,$BE$5:$BO$540,4,0))</f>
        <v/>
      </c>
      <c r="BY684" s="332" t="str">
        <f aca="false">IF(BV684="","",VLOOKUP($BV684,$BE$5:$BO$540,5,0))</f>
        <v/>
      </c>
      <c r="BZ684" s="332" t="str">
        <f aca="false">IF(BV684="","",VLOOKUP($BV684,$BE$5:$BO$540,6,0))</f>
        <v/>
      </c>
      <c r="CA684" s="332" t="str">
        <f aca="false">IF(BV684="","",VLOOKUP($BV684,$BE$5:$BO$540,7,0))</f>
        <v/>
      </c>
      <c r="CB684" s="332" t="str">
        <f aca="false">IF(BV684="","",VLOOKUP($BV684,$BE$5:$BO$540,8,0))</f>
        <v/>
      </c>
      <c r="CC684" s="332" t="str">
        <f aca="false">IF(BV684="","",VLOOKUP($BV684,$BE$5:$BO$540,9,0))</f>
        <v/>
      </c>
      <c r="CD684" s="332" t="str">
        <f aca="false">IF(BV684="","",VLOOKUP($BV684,$BE$5:$BO$540,10,0))</f>
        <v/>
      </c>
      <c r="CE684" s="332" t="str">
        <f aca="false">IF(BV684="","",VLOOKUP($BV684,$BE$5:$BO$540,11,0))</f>
        <v/>
      </c>
      <c r="DA684" s="461" t="n">
        <f aca="false">登録者入力シート!D1</f>
        <v>0</v>
      </c>
      <c r="DB684" s="461"/>
      <c r="DC684" s="461"/>
      <c r="DD684" s="461"/>
      <c r="DE684" s="461"/>
      <c r="DF684" s="461"/>
      <c r="DG684" s="461"/>
      <c r="DH684" s="461"/>
      <c r="DI684" s="461"/>
      <c r="DJ684" s="461"/>
      <c r="DK684" s="461"/>
      <c r="DL684" s="461"/>
      <c r="DM684" s="461"/>
      <c r="DN684" s="461"/>
      <c r="DO684" s="461"/>
      <c r="DP684" s="265"/>
      <c r="DQ684" s="265"/>
      <c r="DR684" s="265"/>
      <c r="DS684" s="265"/>
      <c r="DT684" s="265"/>
      <c r="DU684" s="265"/>
      <c r="DV684" s="265"/>
      <c r="DW684" s="265"/>
      <c r="DX684" s="262" t="s">
        <v>120</v>
      </c>
      <c r="DY684" s="228"/>
      <c r="DZ684" s="228"/>
      <c r="EA684" s="263" t="s">
        <v>121</v>
      </c>
      <c r="EB684" s="264" t="s">
        <v>122</v>
      </c>
      <c r="EC684" s="263"/>
      <c r="ED684" s="263" t="s">
        <v>121</v>
      </c>
      <c r="EE684" s="262" t="s">
        <v>123</v>
      </c>
      <c r="EF684" s="228"/>
      <c r="EG684" s="265"/>
      <c r="EH684" s="265"/>
      <c r="EI684" s="265"/>
      <c r="EJ684" s="265"/>
      <c r="EK684" s="265"/>
      <c r="EL684" s="265"/>
      <c r="EM684" s="265"/>
      <c r="EN684" s="265"/>
      <c r="EO684" s="265"/>
    </row>
    <row r="685" customFormat="false" ht="75" hidden="false" customHeight="true" outlineLevel="0" collapsed="false">
      <c r="AA685" s="331"/>
      <c r="AB685" s="331"/>
      <c r="AC685" s="331"/>
      <c r="AD685" s="331"/>
      <c r="AE685" s="331"/>
      <c r="AF685" s="331"/>
      <c r="AG685" s="331"/>
      <c r="AH685" s="331"/>
      <c r="AI685" s="331"/>
      <c r="AJ685" s="331"/>
      <c r="AK685" s="331"/>
      <c r="AL685" s="331"/>
      <c r="AM685" s="331"/>
      <c r="AN685" s="331"/>
      <c r="AO685" s="331"/>
      <c r="AP685" s="331"/>
      <c r="AQ685" s="331"/>
      <c r="AR685" s="331"/>
      <c r="AS685" s="331"/>
      <c r="BW685" s="332" t="str">
        <f aca="false">IF(BV685="","",VLOOKUP($BV685,$BE$5:$BO$540,3,0))</f>
        <v/>
      </c>
      <c r="BX685" s="332" t="str">
        <f aca="false">IF(BV685="","",VLOOKUP($BV685,$BE$5:$BO$540,4,0))</f>
        <v/>
      </c>
      <c r="BY685" s="332" t="str">
        <f aca="false">IF(BV685="","",VLOOKUP($BV685,$BE$5:$BO$540,5,0))</f>
        <v/>
      </c>
      <c r="BZ685" s="332" t="str">
        <f aca="false">IF(BV685="","",VLOOKUP($BV685,$BE$5:$BO$540,6,0))</f>
        <v/>
      </c>
      <c r="CA685" s="332" t="str">
        <f aca="false">IF(BV685="","",VLOOKUP($BV685,$BE$5:$BO$540,7,0))</f>
        <v/>
      </c>
      <c r="CB685" s="332" t="str">
        <f aca="false">IF(BV685="","",VLOOKUP($BV685,$BE$5:$BO$540,8,0))</f>
        <v/>
      </c>
      <c r="CC685" s="332" t="str">
        <f aca="false">IF(BV685="","",VLOOKUP($BV685,$BE$5:$BO$540,9,0))</f>
        <v/>
      </c>
      <c r="CD685" s="332" t="str">
        <f aca="false">IF(BV685="","",VLOOKUP($BV685,$BE$5:$BO$540,10,0))</f>
        <v/>
      </c>
      <c r="CE685" s="332" t="str">
        <f aca="false">IF(BV685="","",VLOOKUP($BV685,$BE$5:$BO$540,11,0))</f>
        <v/>
      </c>
      <c r="DA685" s="265"/>
      <c r="DB685" s="265"/>
      <c r="DC685" s="265"/>
      <c r="DD685" s="265"/>
      <c r="DE685" s="265"/>
      <c r="DF685" s="265"/>
      <c r="DG685" s="265"/>
      <c r="DH685" s="265"/>
      <c r="DI685" s="265"/>
      <c r="DJ685" s="265"/>
      <c r="DK685" s="265"/>
      <c r="DL685" s="265"/>
      <c r="DM685" s="265"/>
      <c r="DN685" s="265"/>
      <c r="DO685" s="265"/>
      <c r="DP685" s="265"/>
      <c r="DQ685" s="265"/>
      <c r="DR685" s="265"/>
      <c r="DS685" s="265"/>
      <c r="DT685" s="265"/>
      <c r="DU685" s="265"/>
      <c r="DV685" s="265"/>
      <c r="DW685" s="265"/>
      <c r="DX685" s="265"/>
      <c r="DY685" s="265"/>
      <c r="DZ685" s="265"/>
      <c r="EA685" s="265"/>
      <c r="EB685" s="265"/>
      <c r="EC685" s="265"/>
      <c r="ED685" s="265"/>
      <c r="EE685" s="265"/>
      <c r="EF685" s="265"/>
      <c r="EG685" s="265"/>
      <c r="EH685" s="265"/>
      <c r="EI685" s="265"/>
      <c r="EJ685" s="265"/>
      <c r="EK685" s="265"/>
      <c r="EL685" s="265"/>
      <c r="EM685" s="265"/>
      <c r="EN685" s="265"/>
      <c r="EO685" s="265"/>
    </row>
    <row r="686" customFormat="false" ht="13.5" hidden="false" customHeight="true" outlineLevel="0" collapsed="false">
      <c r="AA686" s="331"/>
      <c r="AB686" s="331"/>
      <c r="AC686" s="331"/>
      <c r="AD686" s="331"/>
      <c r="AE686" s="331"/>
      <c r="AF686" s="331"/>
      <c r="AG686" s="331"/>
      <c r="AH686" s="331"/>
      <c r="AI686" s="331"/>
      <c r="AJ686" s="331"/>
      <c r="AK686" s="331"/>
      <c r="AL686" s="331"/>
      <c r="AM686" s="331"/>
      <c r="AN686" s="331"/>
      <c r="AO686" s="331"/>
      <c r="AP686" s="331"/>
      <c r="AQ686" s="331"/>
      <c r="AR686" s="331"/>
      <c r="AS686" s="331"/>
      <c r="BW686" s="332" t="str">
        <f aca="false">IF(BV686="","",VLOOKUP($BV686,$BE$5:$BO$540,3,0))</f>
        <v/>
      </c>
      <c r="BX686" s="332" t="str">
        <f aca="false">IF(BV686="","",VLOOKUP($BV686,$BE$5:$BO$540,4,0))</f>
        <v/>
      </c>
      <c r="BY686" s="332" t="str">
        <f aca="false">IF(BV686="","",VLOOKUP($BV686,$BE$5:$BO$540,5,0))</f>
        <v/>
      </c>
      <c r="BZ686" s="332" t="str">
        <f aca="false">IF(BV686="","",VLOOKUP($BV686,$BE$5:$BO$540,6,0))</f>
        <v/>
      </c>
      <c r="CA686" s="332" t="str">
        <f aca="false">IF(BV686="","",VLOOKUP($BV686,$BE$5:$BO$540,7,0))</f>
        <v/>
      </c>
      <c r="CB686" s="332" t="str">
        <f aca="false">IF(BV686="","",VLOOKUP($BV686,$BE$5:$BO$540,8,0))</f>
        <v/>
      </c>
      <c r="CC686" s="332" t="str">
        <f aca="false">IF(BV686="","",VLOOKUP($BV686,$BE$5:$BO$540,9,0))</f>
        <v/>
      </c>
      <c r="CD686" s="332" t="str">
        <f aca="false">IF(BV686="","",VLOOKUP($BV686,$BE$5:$BO$540,10,0))</f>
        <v/>
      </c>
      <c r="CE686" s="332" t="str">
        <f aca="false">IF(BV686="","",VLOOKUP($BV686,$BE$5:$BO$540,11,0))</f>
        <v/>
      </c>
      <c r="DA686" s="416" t="s">
        <v>112</v>
      </c>
      <c r="DB686" s="417" t="str">
        <f aca="false">IF(S13+1&lt;=R13,S13+1,"")</f>
        <v/>
      </c>
      <c r="DC686" s="417"/>
      <c r="DD686" s="417"/>
      <c r="DE686" s="417"/>
      <c r="DF686" s="417"/>
      <c r="DG686" s="265"/>
      <c r="DH686" s="265"/>
      <c r="DI686" s="265"/>
      <c r="DJ686" s="265"/>
      <c r="DK686" s="265"/>
      <c r="DL686" s="265"/>
      <c r="DM686" s="265"/>
      <c r="DN686" s="265"/>
      <c r="DO686" s="265"/>
      <c r="DP686" s="265"/>
      <c r="DQ686" s="265"/>
      <c r="DR686" s="265"/>
      <c r="DS686" s="265"/>
      <c r="DT686" s="265"/>
      <c r="DU686" s="265"/>
      <c r="DV686" s="265"/>
      <c r="DW686" s="265"/>
      <c r="DX686" s="265"/>
      <c r="DY686" s="265"/>
      <c r="DZ686" s="265"/>
      <c r="EA686" s="265"/>
      <c r="EB686" s="265"/>
      <c r="EC686" s="265"/>
      <c r="ED686" s="265"/>
      <c r="EE686" s="265"/>
      <c r="EF686" s="265"/>
      <c r="EG686" s="265"/>
      <c r="EH686" s="265"/>
      <c r="EI686" s="265"/>
      <c r="EJ686" s="265"/>
      <c r="EK686" s="265"/>
      <c r="EL686" s="265"/>
      <c r="EM686" s="265"/>
      <c r="EN686" s="265"/>
      <c r="EO686" s="265"/>
    </row>
    <row r="687" customFormat="false" ht="17.25" hidden="false" customHeight="true" outlineLevel="0" collapsed="false">
      <c r="AA687" s="331"/>
      <c r="AB687" s="331"/>
      <c r="AC687" s="331"/>
      <c r="AD687" s="331"/>
      <c r="AE687" s="331"/>
      <c r="AF687" s="331"/>
      <c r="AG687" s="331"/>
      <c r="AH687" s="331"/>
      <c r="AI687" s="331"/>
      <c r="AJ687" s="331"/>
      <c r="AK687" s="331"/>
      <c r="AL687" s="331"/>
      <c r="AM687" s="331"/>
      <c r="AN687" s="331"/>
      <c r="AO687" s="331"/>
      <c r="AP687" s="331"/>
      <c r="AQ687" s="331"/>
      <c r="AR687" s="331"/>
      <c r="AS687" s="331"/>
      <c r="BW687" s="332" t="str">
        <f aca="false">IF(BV687="","",VLOOKUP($BV687,$BE$5:$BO$540,3,0))</f>
        <v/>
      </c>
      <c r="BX687" s="332" t="str">
        <f aca="false">IF(BV687="","",VLOOKUP($BV687,$BE$5:$BO$540,4,0))</f>
        <v/>
      </c>
      <c r="BY687" s="332" t="str">
        <f aca="false">IF(BV687="","",VLOOKUP($BV687,$BE$5:$BO$540,5,0))</f>
        <v/>
      </c>
      <c r="BZ687" s="332" t="str">
        <f aca="false">IF(BV687="","",VLOOKUP($BV687,$BE$5:$BO$540,6,0))</f>
        <v/>
      </c>
      <c r="CA687" s="332" t="str">
        <f aca="false">IF(BV687="","",VLOOKUP($BV687,$BE$5:$BO$540,7,0))</f>
        <v/>
      </c>
      <c r="CB687" s="332" t="str">
        <f aca="false">IF(BV687="","",VLOOKUP($BV687,$BE$5:$BO$540,8,0))</f>
        <v/>
      </c>
      <c r="CC687" s="332" t="str">
        <f aca="false">IF(BV687="","",VLOOKUP($BV687,$BE$5:$BO$540,9,0))</f>
        <v/>
      </c>
      <c r="CD687" s="332" t="str">
        <f aca="false">IF(BV687="","",VLOOKUP($BV687,$BE$5:$BO$540,10,0))</f>
        <v/>
      </c>
      <c r="CE687" s="332" t="str">
        <f aca="false">IF(BV687="","",VLOOKUP($BV687,$BE$5:$BO$540,11,0))</f>
        <v/>
      </c>
      <c r="DA687" s="265"/>
      <c r="DB687" s="265"/>
      <c r="DC687" s="265"/>
      <c r="DD687" s="265"/>
      <c r="DE687" s="265"/>
      <c r="DF687" s="265"/>
      <c r="DG687" s="265"/>
      <c r="DH687" s="265"/>
      <c r="DI687" s="265"/>
      <c r="DJ687" s="265"/>
      <c r="DK687" s="265"/>
      <c r="DL687" s="265"/>
      <c r="DM687" s="265"/>
      <c r="DN687" s="265"/>
      <c r="DO687" s="265"/>
      <c r="DP687" s="462"/>
      <c r="DQ687" s="462"/>
      <c r="DR687" s="462"/>
      <c r="DS687" s="462"/>
      <c r="DT687" s="462"/>
      <c r="DU687" s="419" t="s">
        <v>111</v>
      </c>
      <c r="DV687" s="419"/>
      <c r="DW687" s="462"/>
      <c r="DX687" s="462"/>
      <c r="DY687" s="462"/>
      <c r="DZ687" s="462"/>
      <c r="EA687" s="462"/>
      <c r="EB687" s="265"/>
      <c r="EC687" s="265"/>
      <c r="ED687" s="265"/>
      <c r="EE687" s="265"/>
      <c r="EF687" s="265"/>
      <c r="EG687" s="265"/>
      <c r="EH687" s="265"/>
      <c r="EI687" s="265"/>
      <c r="EJ687" s="265"/>
      <c r="EK687" s="71"/>
      <c r="EL687" s="420"/>
      <c r="EM687" s="421" t="s">
        <v>113</v>
      </c>
      <c r="EN687" s="422"/>
      <c r="EO687" s="422"/>
    </row>
    <row r="688" customFormat="false" ht="17.25" hidden="false" customHeight="true" outlineLevel="0" collapsed="false">
      <c r="AA688" s="331"/>
      <c r="AB688" s="331"/>
      <c r="AC688" s="331"/>
      <c r="AD688" s="331"/>
      <c r="AE688" s="331"/>
      <c r="AF688" s="331"/>
      <c r="AG688" s="331"/>
      <c r="AH688" s="331"/>
      <c r="AI688" s="331"/>
      <c r="AJ688" s="331"/>
      <c r="AK688" s="331"/>
      <c r="AL688" s="331"/>
      <c r="AM688" s="331"/>
      <c r="AN688" s="331"/>
      <c r="AO688" s="331"/>
      <c r="AP688" s="331"/>
      <c r="AQ688" s="331"/>
      <c r="AR688" s="331"/>
      <c r="AS688" s="331"/>
      <c r="BW688" s="332" t="str">
        <f aca="false">IF(BV688="","",VLOOKUP($BV688,$BE$5:$BO$540,3,0))</f>
        <v/>
      </c>
      <c r="BX688" s="332" t="str">
        <f aca="false">IF(BV688="","",VLOOKUP($BV688,$BE$5:$BO$540,4,0))</f>
        <v/>
      </c>
      <c r="BY688" s="332" t="str">
        <f aca="false">IF(BV688="","",VLOOKUP($BV688,$BE$5:$BO$540,5,0))</f>
        <v/>
      </c>
      <c r="BZ688" s="332" t="str">
        <f aca="false">IF(BV688="","",VLOOKUP($BV688,$BE$5:$BO$540,6,0))</f>
        <v/>
      </c>
      <c r="CA688" s="332" t="str">
        <f aca="false">IF(BV688="","",VLOOKUP($BV688,$BE$5:$BO$540,7,0))</f>
        <v/>
      </c>
      <c r="CB688" s="332" t="str">
        <f aca="false">IF(BV688="","",VLOOKUP($BV688,$BE$5:$BO$540,8,0))</f>
        <v/>
      </c>
      <c r="CC688" s="332" t="str">
        <f aca="false">IF(BV688="","",VLOOKUP($BV688,$BE$5:$BO$540,9,0))</f>
        <v/>
      </c>
      <c r="CD688" s="332" t="str">
        <f aca="false">IF(BV688="","",VLOOKUP($BV688,$BE$5:$BO$540,10,0))</f>
        <v/>
      </c>
      <c r="CE688" s="332" t="str">
        <f aca="false">IF(BV688="","",VLOOKUP($BV688,$BE$5:$BO$540,11,0))</f>
        <v/>
      </c>
      <c r="DA688" s="423" t="str">
        <f aca="false">IF(S13+1&lt;=R13,VLOOKUP(DB686,$AA$158:$AO$357,2,0),"")</f>
        <v/>
      </c>
      <c r="DB688" s="423"/>
      <c r="DC688" s="423"/>
      <c r="DD688" s="423"/>
      <c r="DE688" s="423"/>
      <c r="DF688" s="423"/>
      <c r="DG688" s="423"/>
      <c r="DH688" s="423"/>
      <c r="DI688" s="423"/>
      <c r="DJ688" s="423"/>
      <c r="DK688" s="423"/>
      <c r="DL688" s="423"/>
      <c r="DM688" s="420"/>
      <c r="DN688" s="420"/>
      <c r="DO688" s="420"/>
      <c r="DP688" s="424" t="str">
        <f aca="false">IF(S13+1&lt;=R13,VLOOKUP(DB686,$AA$158:$AO$357,9,0),"")</f>
        <v/>
      </c>
      <c r="DQ688" s="424"/>
      <c r="DR688" s="424"/>
      <c r="DS688" s="424"/>
      <c r="DT688" s="424"/>
      <c r="DU688" s="419"/>
      <c r="DV688" s="419"/>
      <c r="DW688" s="424" t="str">
        <f aca="false">IF(S13+1&lt;=R13,VLOOKUP(DB686,$AA$158:$AO$357,13,0),"")</f>
        <v/>
      </c>
      <c r="DX688" s="424"/>
      <c r="DY688" s="424"/>
      <c r="DZ688" s="424"/>
      <c r="EA688" s="424"/>
      <c r="EB688" s="420"/>
      <c r="EC688" s="420"/>
      <c r="ED688" s="420"/>
      <c r="EE688" s="420"/>
      <c r="EF688" s="420"/>
      <c r="EG688" s="420"/>
      <c r="EH688" s="420"/>
      <c r="EI688" s="420"/>
      <c r="EJ688" s="420"/>
      <c r="EK688" s="420"/>
      <c r="EL688" s="420"/>
      <c r="EM688" s="420"/>
      <c r="EN688" s="422"/>
      <c r="EO688" s="422"/>
    </row>
    <row r="689" customFormat="false" ht="17.25" hidden="false" customHeight="true" outlineLevel="0" collapsed="false">
      <c r="AA689" s="331"/>
      <c r="AB689" s="331"/>
      <c r="AC689" s="331"/>
      <c r="AD689" s="331"/>
      <c r="AE689" s="331"/>
      <c r="AF689" s="331"/>
      <c r="AG689" s="331"/>
      <c r="AH689" s="331"/>
      <c r="AI689" s="331"/>
      <c r="AJ689" s="331"/>
      <c r="AK689" s="331"/>
      <c r="AL689" s="331"/>
      <c r="AM689" s="331"/>
      <c r="AN689" s="331"/>
      <c r="AO689" s="331"/>
      <c r="AP689" s="331"/>
      <c r="AQ689" s="331"/>
      <c r="AR689" s="331"/>
      <c r="AS689" s="331"/>
      <c r="BW689" s="332" t="str">
        <f aca="false">IF(BV689="","",VLOOKUP($BV689,$BE$5:$BO$540,3,0))</f>
        <v/>
      </c>
      <c r="BX689" s="332" t="str">
        <f aca="false">IF(BV689="","",VLOOKUP($BV689,$BE$5:$BO$540,4,0))</f>
        <v/>
      </c>
      <c r="BY689" s="332" t="str">
        <f aca="false">IF(BV689="","",VLOOKUP($BV689,$BE$5:$BO$540,5,0))</f>
        <v/>
      </c>
      <c r="BZ689" s="332" t="str">
        <f aca="false">IF(BV689="","",VLOOKUP($BV689,$BE$5:$BO$540,6,0))</f>
        <v/>
      </c>
      <c r="CA689" s="332" t="str">
        <f aca="false">IF(BV689="","",VLOOKUP($BV689,$BE$5:$BO$540,7,0))</f>
        <v/>
      </c>
      <c r="CB689" s="332" t="str">
        <f aca="false">IF(BV689="","",VLOOKUP($BV689,$BE$5:$BO$540,8,0))</f>
        <v/>
      </c>
      <c r="CC689" s="332" t="str">
        <f aca="false">IF(BV689="","",VLOOKUP($BV689,$BE$5:$BO$540,9,0))</f>
        <v/>
      </c>
      <c r="CD689" s="332" t="str">
        <f aca="false">IF(BV689="","",VLOOKUP($BV689,$BE$5:$BO$540,10,0))</f>
        <v/>
      </c>
      <c r="CE689" s="332" t="str">
        <f aca="false">IF(BV689="","",VLOOKUP($BV689,$BE$5:$BO$540,11,0))</f>
        <v/>
      </c>
      <c r="DA689" s="425" t="str">
        <f aca="false">IF(S13+1&lt;=R13,VLOOKUP(DB686,$AA$158:$AO$357,3,0),"")</f>
        <v/>
      </c>
      <c r="DB689" s="425"/>
      <c r="DC689" s="420"/>
      <c r="DD689" s="265"/>
      <c r="DE689" s="463" t="str">
        <f aca="false">IF(S13+1&lt;=R13,VLOOKUP(DB686,$AA$158:$AO$357,4,0),"")</f>
        <v/>
      </c>
      <c r="DF689" s="463"/>
      <c r="DG689" s="427"/>
      <c r="DH689" s="420"/>
      <c r="DI689" s="265"/>
      <c r="DJ689" s="420"/>
      <c r="DK689" s="425" t="str">
        <f aca="false">IF(S13+1&lt;=R13,VLOOKUP(DB686,$AA$158:$AO$357,7,0),"")</f>
        <v/>
      </c>
      <c r="DL689" s="425"/>
      <c r="DM689" s="420"/>
      <c r="DN689" s="420"/>
      <c r="DO689" s="428"/>
      <c r="DP689" s="429" t="str">
        <f aca="false">IF(S13+1&lt;=R13,VLOOKUP(DB686,$AA$158:$AO$357,11,0),"")</f>
        <v/>
      </c>
      <c r="DQ689" s="429"/>
      <c r="DR689" s="429"/>
      <c r="DS689" s="429"/>
      <c r="DT689" s="429"/>
      <c r="DU689" s="419"/>
      <c r="DV689" s="419"/>
      <c r="DW689" s="429" t="str">
        <f aca="false">IF(S13+1&lt;=R13,VLOOKUP(DB686,$AA$158:$AO$357,15,0),"")</f>
        <v/>
      </c>
      <c r="DX689" s="429"/>
      <c r="DY689" s="429"/>
      <c r="DZ689" s="429"/>
      <c r="EA689" s="429"/>
      <c r="EB689" s="420"/>
      <c r="EC689" s="420"/>
      <c r="ED689" s="420"/>
      <c r="EE689" s="420"/>
      <c r="EF689" s="420"/>
      <c r="EG689" s="420"/>
      <c r="EH689" s="420"/>
      <c r="EI689" s="420"/>
      <c r="EJ689" s="420"/>
      <c r="EK689" s="265"/>
      <c r="EL689" s="265"/>
      <c r="EM689" s="265"/>
      <c r="EN689" s="265"/>
      <c r="EO689" s="265"/>
    </row>
    <row r="690" customFormat="false" ht="21" hidden="false" customHeight="true" outlineLevel="0" collapsed="false">
      <c r="AA690" s="331"/>
      <c r="AB690" s="331"/>
      <c r="AC690" s="331"/>
      <c r="AD690" s="331"/>
      <c r="AE690" s="331"/>
      <c r="AF690" s="331"/>
      <c r="AG690" s="331"/>
      <c r="AH690" s="331"/>
      <c r="AI690" s="331"/>
      <c r="AJ690" s="331"/>
      <c r="AK690" s="331"/>
      <c r="AL690" s="331"/>
      <c r="AM690" s="331"/>
      <c r="AN690" s="331"/>
      <c r="AO690" s="331"/>
      <c r="AP690" s="331"/>
      <c r="AQ690" s="331"/>
      <c r="AR690" s="331"/>
      <c r="AS690" s="331"/>
      <c r="BW690" s="332" t="str">
        <f aca="false">IF(BV690="","",VLOOKUP($BV690,$BE$5:$BO$540,3,0))</f>
        <v/>
      </c>
      <c r="BX690" s="332" t="str">
        <f aca="false">IF(BV690="","",VLOOKUP($BV690,$BE$5:$BO$540,4,0))</f>
        <v/>
      </c>
      <c r="BY690" s="332" t="str">
        <f aca="false">IF(BV690="","",VLOOKUP($BV690,$BE$5:$BO$540,5,0))</f>
        <v/>
      </c>
      <c r="BZ690" s="332" t="str">
        <f aca="false">IF(BV690="","",VLOOKUP($BV690,$BE$5:$BO$540,6,0))</f>
        <v/>
      </c>
      <c r="CA690" s="332" t="str">
        <f aca="false">IF(BV690="","",VLOOKUP($BV690,$BE$5:$BO$540,7,0))</f>
        <v/>
      </c>
      <c r="CB690" s="332" t="str">
        <f aca="false">IF(BV690="","",VLOOKUP($BV690,$BE$5:$BO$540,8,0))</f>
        <v/>
      </c>
      <c r="CC690" s="332" t="str">
        <f aca="false">IF(BV690="","",VLOOKUP($BV690,$BE$5:$BO$540,9,0))</f>
        <v/>
      </c>
      <c r="CD690" s="332" t="str">
        <f aca="false">IF(BV690="","",VLOOKUP($BV690,$BE$5:$BO$540,10,0))</f>
        <v/>
      </c>
      <c r="CE690" s="332" t="str">
        <f aca="false">IF(BV690="","",VLOOKUP($BV690,$BE$5:$BO$540,11,0))</f>
        <v/>
      </c>
      <c r="DA690" s="425"/>
      <c r="DB690" s="425"/>
      <c r="DC690" s="430" t="s">
        <v>65</v>
      </c>
      <c r="DD690" s="265"/>
      <c r="DE690" s="463"/>
      <c r="DF690" s="463"/>
      <c r="DG690" s="430" t="s">
        <v>114</v>
      </c>
      <c r="DH690" s="265"/>
      <c r="DI690" s="431"/>
      <c r="DJ690" s="430" t="s">
        <v>115</v>
      </c>
      <c r="DK690" s="425"/>
      <c r="DL690" s="425"/>
      <c r="DM690" s="432" t="s">
        <v>116</v>
      </c>
      <c r="DN690" s="433"/>
      <c r="DO690" s="434"/>
      <c r="DP690" s="464"/>
      <c r="DQ690" s="464"/>
      <c r="DR690" s="464"/>
      <c r="DS690" s="464"/>
      <c r="DT690" s="464"/>
      <c r="DU690" s="465" t="s">
        <v>117</v>
      </c>
      <c r="DV690" s="465"/>
      <c r="DW690" s="466"/>
      <c r="DX690" s="466"/>
      <c r="DY690" s="466"/>
      <c r="DZ690" s="466"/>
      <c r="EA690" s="466"/>
      <c r="EB690" s="420"/>
      <c r="EC690" s="438" t="s">
        <v>118</v>
      </c>
      <c r="ED690" s="439"/>
      <c r="EE690" s="439"/>
      <c r="EF690" s="439"/>
      <c r="EG690" s="439"/>
      <c r="EH690" s="439"/>
      <c r="EI690" s="439"/>
      <c r="EJ690" s="420"/>
      <c r="EK690" s="438" t="s">
        <v>119</v>
      </c>
      <c r="EL690" s="439"/>
      <c r="EM690" s="439"/>
      <c r="EN690" s="439"/>
      <c r="EO690" s="439"/>
    </row>
    <row r="691" customFormat="false" ht="13.5" hidden="false" customHeight="true" outlineLevel="0" collapsed="false">
      <c r="AA691" s="331"/>
      <c r="AB691" s="331"/>
      <c r="AC691" s="331"/>
      <c r="AD691" s="331"/>
      <c r="AE691" s="331"/>
      <c r="AF691" s="331"/>
      <c r="AG691" s="331"/>
      <c r="AH691" s="331"/>
      <c r="AI691" s="331"/>
      <c r="AJ691" s="331"/>
      <c r="AK691" s="331"/>
      <c r="AL691" s="331"/>
      <c r="AM691" s="331"/>
      <c r="AN691" s="331"/>
      <c r="AO691" s="331"/>
      <c r="AP691" s="331"/>
      <c r="AQ691" s="331"/>
      <c r="AR691" s="331"/>
      <c r="AS691" s="331"/>
      <c r="BW691" s="332" t="str">
        <f aca="false">IF(BV691="","",VLOOKUP($BV691,$BE$5:$BO$540,3,0))</f>
        <v/>
      </c>
      <c r="BX691" s="332" t="str">
        <f aca="false">IF(BV691="","",VLOOKUP($BV691,$BE$5:$BO$540,4,0))</f>
        <v/>
      </c>
      <c r="BY691" s="332" t="str">
        <f aca="false">IF(BV691="","",VLOOKUP($BV691,$BE$5:$BO$540,5,0))</f>
        <v/>
      </c>
      <c r="BZ691" s="332" t="str">
        <f aca="false">IF(BV691="","",VLOOKUP($BV691,$BE$5:$BO$540,6,0))</f>
        <v/>
      </c>
      <c r="CA691" s="332" t="str">
        <f aca="false">IF(BV691="","",VLOOKUP($BV691,$BE$5:$BO$540,7,0))</f>
        <v/>
      </c>
      <c r="CB691" s="332" t="str">
        <f aca="false">IF(BV691="","",VLOOKUP($BV691,$BE$5:$BO$540,8,0))</f>
        <v/>
      </c>
      <c r="CC691" s="332" t="str">
        <f aca="false">IF(BV691="","",VLOOKUP($BV691,$BE$5:$BO$540,9,0))</f>
        <v/>
      </c>
      <c r="CD691" s="332" t="str">
        <f aca="false">IF(BV691="","",VLOOKUP($BV691,$BE$5:$BO$540,10,0))</f>
        <v/>
      </c>
      <c r="CE691" s="332" t="str">
        <f aca="false">IF(BV691="","",VLOOKUP($BV691,$BE$5:$BO$540,11,0))</f>
        <v/>
      </c>
      <c r="DA691" s="420"/>
      <c r="DB691" s="420"/>
      <c r="DC691" s="420"/>
      <c r="DD691" s="420"/>
      <c r="DE691" s="420"/>
      <c r="DF691" s="420"/>
      <c r="DG691" s="420"/>
      <c r="DH691" s="420"/>
      <c r="DI691" s="420"/>
      <c r="DJ691" s="420"/>
      <c r="DK691" s="420"/>
      <c r="DL691" s="420"/>
      <c r="DM691" s="420"/>
      <c r="DN691" s="420"/>
      <c r="DO691" s="420"/>
      <c r="DP691" s="420"/>
      <c r="DQ691" s="420"/>
      <c r="DR691" s="420"/>
      <c r="DS691" s="420"/>
      <c r="DT691" s="420"/>
      <c r="DU691" s="420"/>
      <c r="DV691" s="420"/>
      <c r="DW691" s="420"/>
      <c r="DX691" s="420"/>
      <c r="DY691" s="420"/>
      <c r="DZ691" s="420"/>
      <c r="EA691" s="420"/>
      <c r="EB691" s="420"/>
      <c r="EC691" s="420"/>
      <c r="ED691" s="420"/>
      <c r="EE691" s="420"/>
      <c r="EF691" s="420"/>
      <c r="EG691" s="420"/>
      <c r="EH691" s="420"/>
      <c r="EI691" s="420"/>
      <c r="EJ691" s="420"/>
      <c r="EK691" s="420"/>
      <c r="EL691" s="420"/>
      <c r="EM691" s="420"/>
      <c r="EN691" s="420"/>
      <c r="EO691" s="420"/>
    </row>
    <row r="692" customFormat="false" ht="13.5" hidden="false" customHeight="true" outlineLevel="0" collapsed="false">
      <c r="AA692" s="331"/>
      <c r="AB692" s="331"/>
      <c r="AC692" s="331"/>
      <c r="AD692" s="331"/>
      <c r="AE692" s="331"/>
      <c r="AF692" s="331"/>
      <c r="AG692" s="331"/>
      <c r="AH692" s="331"/>
      <c r="AI692" s="331"/>
      <c r="AJ692" s="331"/>
      <c r="AK692" s="331"/>
      <c r="AL692" s="331"/>
      <c r="AM692" s="331"/>
      <c r="AN692" s="331"/>
      <c r="AO692" s="331"/>
      <c r="AP692" s="331"/>
      <c r="AQ692" s="331"/>
      <c r="AR692" s="331"/>
      <c r="AS692" s="331"/>
      <c r="BW692" s="332" t="str">
        <f aca="false">IF(BV692="","",VLOOKUP($BV692,$BE$5:$BO$540,3,0))</f>
        <v/>
      </c>
      <c r="BX692" s="332" t="str">
        <f aca="false">IF(BV692="","",VLOOKUP($BV692,$BE$5:$BO$540,4,0))</f>
        <v/>
      </c>
      <c r="BY692" s="332" t="str">
        <f aca="false">IF(BV692="","",VLOOKUP($BV692,$BE$5:$BO$540,5,0))</f>
        <v/>
      </c>
      <c r="BZ692" s="332" t="str">
        <f aca="false">IF(BV692="","",VLOOKUP($BV692,$BE$5:$BO$540,6,0))</f>
        <v/>
      </c>
      <c r="CA692" s="332" t="str">
        <f aca="false">IF(BV692="","",VLOOKUP($BV692,$BE$5:$BO$540,7,0))</f>
        <v/>
      </c>
      <c r="CB692" s="332" t="str">
        <f aca="false">IF(BV692="","",VLOOKUP($BV692,$BE$5:$BO$540,8,0))</f>
        <v/>
      </c>
      <c r="CC692" s="332" t="str">
        <f aca="false">IF(BV692="","",VLOOKUP($BV692,$BE$5:$BO$540,9,0))</f>
        <v/>
      </c>
      <c r="CD692" s="332" t="str">
        <f aca="false">IF(BV692="","",VLOOKUP($BV692,$BE$5:$BO$540,10,0))</f>
        <v/>
      </c>
      <c r="CE692" s="332" t="str">
        <f aca="false">IF(BV692="","",VLOOKUP($BV692,$BE$5:$BO$540,11,0))</f>
        <v/>
      </c>
      <c r="DA692" s="440" t="str">
        <f aca="false">IF(DP688="","",DP688)</f>
        <v/>
      </c>
      <c r="DB692" s="440"/>
      <c r="DC692" s="440"/>
      <c r="DD692" s="440"/>
      <c r="DE692" s="440"/>
      <c r="DF692" s="440"/>
      <c r="DG692" s="441"/>
      <c r="DH692" s="442"/>
      <c r="DI692" s="442"/>
      <c r="DJ692" s="442"/>
      <c r="DK692" s="442"/>
      <c r="DL692" s="442"/>
      <c r="DM692" s="442"/>
      <c r="DN692" s="442"/>
      <c r="DO692" s="442"/>
      <c r="DP692" s="442"/>
      <c r="DQ692" s="442"/>
      <c r="DR692" s="442"/>
      <c r="DS692" s="442"/>
      <c r="DT692" s="442"/>
      <c r="DU692" s="442"/>
      <c r="DV692" s="442"/>
      <c r="DW692" s="442"/>
      <c r="DX692" s="442"/>
      <c r="DY692" s="442"/>
      <c r="DZ692" s="442"/>
      <c r="EA692" s="442"/>
      <c r="EB692" s="442"/>
      <c r="EC692" s="442"/>
      <c r="ED692" s="442"/>
      <c r="EE692" s="442"/>
      <c r="EF692" s="442"/>
      <c r="EG692" s="442"/>
      <c r="EH692" s="442"/>
      <c r="EI692" s="442"/>
      <c r="EJ692" s="442"/>
      <c r="EK692" s="442"/>
      <c r="EL692" s="442"/>
      <c r="EM692" s="442"/>
      <c r="EN692" s="442"/>
      <c r="EO692" s="443"/>
    </row>
    <row r="693" customFormat="false" ht="13.5" hidden="false" customHeight="true" outlineLevel="0" collapsed="false">
      <c r="AA693" s="331"/>
      <c r="AB693" s="331"/>
      <c r="AC693" s="331"/>
      <c r="AD693" s="331"/>
      <c r="AE693" s="331"/>
      <c r="AF693" s="331"/>
      <c r="AG693" s="331"/>
      <c r="AH693" s="331"/>
      <c r="AI693" s="331"/>
      <c r="AJ693" s="331"/>
      <c r="AK693" s="331"/>
      <c r="AL693" s="331"/>
      <c r="AM693" s="331"/>
      <c r="AN693" s="331"/>
      <c r="AO693" s="331"/>
      <c r="AP693" s="331"/>
      <c r="AQ693" s="331"/>
      <c r="AR693" s="331"/>
      <c r="AS693" s="331"/>
      <c r="BW693" s="332" t="str">
        <f aca="false">IF(BV693="","",VLOOKUP($BV693,$BE$5:$BO$540,3,0))</f>
        <v/>
      </c>
      <c r="BX693" s="332" t="str">
        <f aca="false">IF(BV693="","",VLOOKUP($BV693,$BE$5:$BO$540,4,0))</f>
        <v/>
      </c>
      <c r="BY693" s="332" t="str">
        <f aca="false">IF(BV693="","",VLOOKUP($BV693,$BE$5:$BO$540,5,0))</f>
        <v/>
      </c>
      <c r="BZ693" s="332" t="str">
        <f aca="false">IF(BV693="","",VLOOKUP($BV693,$BE$5:$BO$540,6,0))</f>
        <v/>
      </c>
      <c r="CA693" s="332" t="str">
        <f aca="false">IF(BV693="","",VLOOKUP($BV693,$BE$5:$BO$540,7,0))</f>
        <v/>
      </c>
      <c r="CB693" s="332" t="str">
        <f aca="false">IF(BV693="","",VLOOKUP($BV693,$BE$5:$BO$540,8,0))</f>
        <v/>
      </c>
      <c r="CC693" s="332" t="str">
        <f aca="false">IF(BV693="","",VLOOKUP($BV693,$BE$5:$BO$540,9,0))</f>
        <v/>
      </c>
      <c r="CD693" s="332" t="str">
        <f aca="false">IF(BV693="","",VLOOKUP($BV693,$BE$5:$BO$540,10,0))</f>
        <v/>
      </c>
      <c r="CE693" s="332" t="str">
        <f aca="false">IF(BV693="","",VLOOKUP($BV693,$BE$5:$BO$540,11,0))</f>
        <v/>
      </c>
      <c r="DA693" s="444" t="str">
        <f aca="false">IF(DP689="","",DP689)</f>
        <v/>
      </c>
      <c r="DB693" s="444"/>
      <c r="DC693" s="444"/>
      <c r="DD693" s="444"/>
      <c r="DE693" s="444"/>
      <c r="DF693" s="444"/>
      <c r="DG693" s="445"/>
      <c r="DH693" s="446"/>
      <c r="DI693" s="446"/>
      <c r="DJ693" s="446"/>
      <c r="DK693" s="446"/>
      <c r="DL693" s="446"/>
      <c r="DM693" s="446"/>
      <c r="DN693" s="446"/>
      <c r="DO693" s="446"/>
      <c r="DP693" s="446"/>
      <c r="DQ693" s="446"/>
      <c r="DR693" s="446"/>
      <c r="DS693" s="446"/>
      <c r="DT693" s="446"/>
      <c r="DU693" s="446"/>
      <c r="DV693" s="446"/>
      <c r="DW693" s="446"/>
      <c r="DX693" s="446"/>
      <c r="DY693" s="446"/>
      <c r="DZ693" s="446"/>
      <c r="EA693" s="446"/>
      <c r="EB693" s="446"/>
      <c r="EC693" s="446"/>
      <c r="ED693" s="446"/>
      <c r="EE693" s="446"/>
      <c r="EF693" s="446"/>
      <c r="EG693" s="446"/>
      <c r="EH693" s="446"/>
      <c r="EI693" s="446"/>
      <c r="EJ693" s="446"/>
      <c r="EK693" s="446"/>
      <c r="EL693" s="446"/>
      <c r="EM693" s="446"/>
      <c r="EN693" s="446"/>
      <c r="EO693" s="447"/>
    </row>
    <row r="694" customFormat="false" ht="13.5" hidden="false" customHeight="true" outlineLevel="0" collapsed="false">
      <c r="AA694" s="331"/>
      <c r="AB694" s="331"/>
      <c r="AC694" s="331"/>
      <c r="AD694" s="331"/>
      <c r="AE694" s="331"/>
      <c r="AF694" s="331"/>
      <c r="AG694" s="331"/>
      <c r="AH694" s="331"/>
      <c r="AI694" s="331"/>
      <c r="AJ694" s="331"/>
      <c r="AK694" s="331"/>
      <c r="AL694" s="331"/>
      <c r="AM694" s="331"/>
      <c r="AN694" s="331"/>
      <c r="AO694" s="331"/>
      <c r="AP694" s="331"/>
      <c r="AQ694" s="331"/>
      <c r="AR694" s="331"/>
      <c r="AS694" s="331"/>
      <c r="BW694" s="332" t="str">
        <f aca="false">IF(BV694="","",VLOOKUP($BV694,$BE$5:$BO$540,3,0))</f>
        <v/>
      </c>
      <c r="BX694" s="332" t="str">
        <f aca="false">IF(BV694="","",VLOOKUP($BV694,$BE$5:$BO$540,4,0))</f>
        <v/>
      </c>
      <c r="BY694" s="332" t="str">
        <f aca="false">IF(BV694="","",VLOOKUP($BV694,$BE$5:$BO$540,5,0))</f>
        <v/>
      </c>
      <c r="BZ694" s="332" t="str">
        <f aca="false">IF(BV694="","",VLOOKUP($BV694,$BE$5:$BO$540,6,0))</f>
        <v/>
      </c>
      <c r="CA694" s="332" t="str">
        <f aca="false">IF(BV694="","",VLOOKUP($BV694,$BE$5:$BO$540,7,0))</f>
        <v/>
      </c>
      <c r="CB694" s="332" t="str">
        <f aca="false">IF(BV694="","",VLOOKUP($BV694,$BE$5:$BO$540,8,0))</f>
        <v/>
      </c>
      <c r="CC694" s="332" t="str">
        <f aca="false">IF(BV694="","",VLOOKUP($BV694,$BE$5:$BO$540,9,0))</f>
        <v/>
      </c>
      <c r="CD694" s="332" t="str">
        <f aca="false">IF(BV694="","",VLOOKUP($BV694,$BE$5:$BO$540,10,0))</f>
        <v/>
      </c>
      <c r="CE694" s="332" t="str">
        <f aca="false">IF(BV694="","",VLOOKUP($BV694,$BE$5:$BO$540,11,0))</f>
        <v/>
      </c>
      <c r="DA694" s="448" t="str">
        <f aca="false">IF(DW688="","",DW688)</f>
        <v/>
      </c>
      <c r="DB694" s="448"/>
      <c r="DC694" s="448"/>
      <c r="DD694" s="448"/>
      <c r="DE694" s="448"/>
      <c r="DF694" s="448"/>
      <c r="DG694" s="449"/>
      <c r="DH694" s="450"/>
      <c r="DI694" s="450"/>
      <c r="DJ694" s="450"/>
      <c r="DK694" s="450"/>
      <c r="DL694" s="450"/>
      <c r="DM694" s="450"/>
      <c r="DN694" s="450"/>
      <c r="DO694" s="450"/>
      <c r="DP694" s="450"/>
      <c r="DQ694" s="450"/>
      <c r="DR694" s="450"/>
      <c r="DS694" s="450"/>
      <c r="DT694" s="450"/>
      <c r="DU694" s="450"/>
      <c r="DV694" s="450"/>
      <c r="DW694" s="450"/>
      <c r="DX694" s="450"/>
      <c r="DY694" s="450"/>
      <c r="DZ694" s="450"/>
      <c r="EA694" s="450"/>
      <c r="EB694" s="450"/>
      <c r="EC694" s="450"/>
      <c r="ED694" s="450"/>
      <c r="EE694" s="450"/>
      <c r="EF694" s="450"/>
      <c r="EG694" s="450"/>
      <c r="EH694" s="450"/>
      <c r="EI694" s="450"/>
      <c r="EJ694" s="450"/>
      <c r="EK694" s="450"/>
      <c r="EL694" s="450"/>
      <c r="EM694" s="450"/>
      <c r="EN694" s="450"/>
      <c r="EO694" s="451"/>
    </row>
    <row r="695" customFormat="false" ht="13.5" hidden="false" customHeight="true" outlineLevel="0" collapsed="false">
      <c r="AA695" s="331"/>
      <c r="AB695" s="331"/>
      <c r="AC695" s="331"/>
      <c r="AD695" s="331"/>
      <c r="AE695" s="331"/>
      <c r="AF695" s="331"/>
      <c r="AG695" s="331"/>
      <c r="AH695" s="331"/>
      <c r="AI695" s="331"/>
      <c r="AJ695" s="331"/>
      <c r="AK695" s="331"/>
      <c r="AL695" s="331"/>
      <c r="AM695" s="331"/>
      <c r="AN695" s="331"/>
      <c r="AO695" s="331"/>
      <c r="AP695" s="331"/>
      <c r="AQ695" s="331"/>
      <c r="AR695" s="331"/>
      <c r="AS695" s="331"/>
      <c r="BW695" s="332" t="str">
        <f aca="false">IF(BV695="","",VLOOKUP($BV695,$BE$5:$BO$540,3,0))</f>
        <v/>
      </c>
      <c r="BX695" s="332" t="str">
        <f aca="false">IF(BV695="","",VLOOKUP($BV695,$BE$5:$BO$540,4,0))</f>
        <v/>
      </c>
      <c r="BY695" s="332" t="str">
        <f aca="false">IF(BV695="","",VLOOKUP($BV695,$BE$5:$BO$540,5,0))</f>
        <v/>
      </c>
      <c r="BZ695" s="332" t="str">
        <f aca="false">IF(BV695="","",VLOOKUP($BV695,$BE$5:$BO$540,6,0))</f>
        <v/>
      </c>
      <c r="CA695" s="332" t="str">
        <f aca="false">IF(BV695="","",VLOOKUP($BV695,$BE$5:$BO$540,7,0))</f>
        <v/>
      </c>
      <c r="CB695" s="332" t="str">
        <f aca="false">IF(BV695="","",VLOOKUP($BV695,$BE$5:$BO$540,8,0))</f>
        <v/>
      </c>
      <c r="CC695" s="332" t="str">
        <f aca="false">IF(BV695="","",VLOOKUP($BV695,$BE$5:$BO$540,9,0))</f>
        <v/>
      </c>
      <c r="CD695" s="332" t="str">
        <f aca="false">IF(BV695="","",VLOOKUP($BV695,$BE$5:$BO$540,10,0))</f>
        <v/>
      </c>
      <c r="CE695" s="332" t="str">
        <f aca="false">IF(BV695="","",VLOOKUP($BV695,$BE$5:$BO$540,11,0))</f>
        <v/>
      </c>
      <c r="DA695" s="452" t="str">
        <f aca="false">IF(DW689="","",DW689)</f>
        <v/>
      </c>
      <c r="DB695" s="452"/>
      <c r="DC695" s="452"/>
      <c r="DD695" s="452"/>
      <c r="DE695" s="452"/>
      <c r="DF695" s="452"/>
      <c r="DG695" s="453"/>
      <c r="DH695" s="454"/>
      <c r="DI695" s="454"/>
      <c r="DJ695" s="454"/>
      <c r="DK695" s="454"/>
      <c r="DL695" s="454"/>
      <c r="DM695" s="454"/>
      <c r="DN695" s="454"/>
      <c r="DO695" s="454"/>
      <c r="DP695" s="454"/>
      <c r="DQ695" s="454"/>
      <c r="DR695" s="454"/>
      <c r="DS695" s="454"/>
      <c r="DT695" s="454"/>
      <c r="DU695" s="454"/>
      <c r="DV695" s="454"/>
      <c r="DW695" s="454"/>
      <c r="DX695" s="454"/>
      <c r="DY695" s="454"/>
      <c r="DZ695" s="454"/>
      <c r="EA695" s="454"/>
      <c r="EB695" s="454"/>
      <c r="EC695" s="454"/>
      <c r="ED695" s="454"/>
      <c r="EE695" s="454"/>
      <c r="EF695" s="454"/>
      <c r="EG695" s="454"/>
      <c r="EH695" s="454"/>
      <c r="EI695" s="454"/>
      <c r="EJ695" s="454"/>
      <c r="EK695" s="454"/>
      <c r="EL695" s="454"/>
      <c r="EM695" s="454"/>
      <c r="EN695" s="454"/>
      <c r="EO695" s="455"/>
    </row>
    <row r="696" customFormat="false" ht="13.5" hidden="false" customHeight="true" outlineLevel="0" collapsed="false">
      <c r="AA696" s="331"/>
      <c r="AB696" s="331"/>
      <c r="AC696" s="331"/>
      <c r="AD696" s="331"/>
      <c r="AE696" s="331"/>
      <c r="AF696" s="331"/>
      <c r="AG696" s="331"/>
      <c r="AH696" s="331"/>
      <c r="AI696" s="331"/>
      <c r="AJ696" s="331"/>
      <c r="AK696" s="331"/>
      <c r="AL696" s="331"/>
      <c r="AM696" s="331"/>
      <c r="AN696" s="331"/>
      <c r="AO696" s="331"/>
      <c r="AP696" s="331"/>
      <c r="AQ696" s="331"/>
      <c r="AR696" s="331"/>
      <c r="AS696" s="331"/>
      <c r="BW696" s="332" t="str">
        <f aca="false">IF(BV696="","",VLOOKUP($BV696,$BE$5:$BO$540,3,0))</f>
        <v/>
      </c>
      <c r="BX696" s="332" t="str">
        <f aca="false">IF(BV696="","",VLOOKUP($BV696,$BE$5:$BO$540,4,0))</f>
        <v/>
      </c>
      <c r="BY696" s="332" t="str">
        <f aca="false">IF(BV696="","",VLOOKUP($BV696,$BE$5:$BO$540,5,0))</f>
        <v/>
      </c>
      <c r="BZ696" s="332" t="str">
        <f aca="false">IF(BV696="","",VLOOKUP($BV696,$BE$5:$BO$540,6,0))</f>
        <v/>
      </c>
      <c r="CA696" s="332" t="str">
        <f aca="false">IF(BV696="","",VLOOKUP($BV696,$BE$5:$BO$540,7,0))</f>
        <v/>
      </c>
      <c r="CB696" s="332" t="str">
        <f aca="false">IF(BV696="","",VLOOKUP($BV696,$BE$5:$BO$540,8,0))</f>
        <v/>
      </c>
      <c r="CC696" s="332" t="str">
        <f aca="false">IF(BV696="","",VLOOKUP($BV696,$BE$5:$BO$540,9,0))</f>
        <v/>
      </c>
      <c r="CD696" s="332" t="str">
        <f aca="false">IF(BV696="","",VLOOKUP($BV696,$BE$5:$BO$540,10,0))</f>
        <v/>
      </c>
      <c r="CE696" s="332" t="str">
        <f aca="false">IF(BV696="","",VLOOKUP($BV696,$BE$5:$BO$540,11,0))</f>
        <v/>
      </c>
      <c r="DA696" s="456" t="str">
        <f aca="false">DP688</f>
        <v/>
      </c>
      <c r="DB696" s="456"/>
      <c r="DC696" s="456"/>
      <c r="DD696" s="456"/>
      <c r="DE696" s="456"/>
      <c r="DF696" s="456"/>
      <c r="DG696" s="441"/>
      <c r="DH696" s="442"/>
      <c r="DI696" s="442"/>
      <c r="DJ696" s="442"/>
      <c r="DK696" s="442"/>
      <c r="DL696" s="442"/>
      <c r="DM696" s="442"/>
      <c r="DN696" s="442"/>
      <c r="DO696" s="442"/>
      <c r="DP696" s="442"/>
      <c r="DQ696" s="442"/>
      <c r="DR696" s="442"/>
      <c r="DS696" s="442"/>
      <c r="DT696" s="442"/>
      <c r="DU696" s="442"/>
      <c r="DV696" s="442"/>
      <c r="DW696" s="442"/>
      <c r="DX696" s="442"/>
      <c r="DY696" s="442"/>
      <c r="DZ696" s="442"/>
      <c r="EA696" s="442"/>
      <c r="EB696" s="442"/>
      <c r="EC696" s="442"/>
      <c r="ED696" s="442"/>
      <c r="EE696" s="442"/>
      <c r="EF696" s="442"/>
      <c r="EG696" s="442"/>
      <c r="EH696" s="442"/>
      <c r="EI696" s="442"/>
      <c r="EJ696" s="442"/>
      <c r="EK696" s="442"/>
      <c r="EL696" s="442"/>
      <c r="EM696" s="443"/>
      <c r="EN696" s="422"/>
      <c r="EO696" s="422"/>
    </row>
    <row r="697" customFormat="false" ht="13.5" hidden="false" customHeight="true" outlineLevel="0" collapsed="false">
      <c r="AA697" s="331"/>
      <c r="AB697" s="331"/>
      <c r="AC697" s="331"/>
      <c r="AD697" s="331"/>
      <c r="AE697" s="331"/>
      <c r="AF697" s="331"/>
      <c r="AG697" s="331"/>
      <c r="AH697" s="331"/>
      <c r="AI697" s="331"/>
      <c r="AJ697" s="331"/>
      <c r="AK697" s="331"/>
      <c r="AL697" s="331"/>
      <c r="AM697" s="331"/>
      <c r="AN697" s="331"/>
      <c r="AO697" s="331"/>
      <c r="AP697" s="331"/>
      <c r="AQ697" s="331"/>
      <c r="AR697" s="331"/>
      <c r="AS697" s="331"/>
      <c r="BW697" s="332" t="str">
        <f aca="false">IF(BV697="","",VLOOKUP($BV697,$BE$5:$BO$540,3,0))</f>
        <v/>
      </c>
      <c r="BX697" s="332" t="str">
        <f aca="false">IF(BV697="","",VLOOKUP($BV697,$BE$5:$BO$540,4,0))</f>
        <v/>
      </c>
      <c r="BY697" s="332" t="str">
        <f aca="false">IF(BV697="","",VLOOKUP($BV697,$BE$5:$BO$540,5,0))</f>
        <v/>
      </c>
      <c r="BZ697" s="332" t="str">
        <f aca="false">IF(BV697="","",VLOOKUP($BV697,$BE$5:$BO$540,6,0))</f>
        <v/>
      </c>
      <c r="CA697" s="332" t="str">
        <f aca="false">IF(BV697="","",VLOOKUP($BV697,$BE$5:$BO$540,7,0))</f>
        <v/>
      </c>
      <c r="CB697" s="332" t="str">
        <f aca="false">IF(BV697="","",VLOOKUP($BV697,$BE$5:$BO$540,8,0))</f>
        <v/>
      </c>
      <c r="CC697" s="332" t="str">
        <f aca="false">IF(BV697="","",VLOOKUP($BV697,$BE$5:$BO$540,9,0))</f>
        <v/>
      </c>
      <c r="CD697" s="332" t="str">
        <f aca="false">IF(BV697="","",VLOOKUP($BV697,$BE$5:$BO$540,10,0))</f>
        <v/>
      </c>
      <c r="CE697" s="332" t="str">
        <f aca="false">IF(BV697="","",VLOOKUP($BV697,$BE$5:$BO$540,11,0))</f>
        <v/>
      </c>
      <c r="DA697" s="457" t="str">
        <f aca="false">DP689</f>
        <v/>
      </c>
      <c r="DB697" s="457"/>
      <c r="DC697" s="457"/>
      <c r="DD697" s="457"/>
      <c r="DE697" s="457"/>
      <c r="DF697" s="457"/>
      <c r="DG697" s="445"/>
      <c r="DH697" s="446"/>
      <c r="DI697" s="446"/>
      <c r="DJ697" s="446"/>
      <c r="DK697" s="446"/>
      <c r="DL697" s="446"/>
      <c r="DM697" s="446"/>
      <c r="DN697" s="446"/>
      <c r="DO697" s="446"/>
      <c r="DP697" s="446"/>
      <c r="DQ697" s="446"/>
      <c r="DR697" s="446"/>
      <c r="DS697" s="446"/>
      <c r="DT697" s="446"/>
      <c r="DU697" s="446"/>
      <c r="DV697" s="446"/>
      <c r="DW697" s="446"/>
      <c r="DX697" s="446"/>
      <c r="DY697" s="446"/>
      <c r="DZ697" s="446"/>
      <c r="EA697" s="446"/>
      <c r="EB697" s="446"/>
      <c r="EC697" s="446"/>
      <c r="ED697" s="446"/>
      <c r="EE697" s="446"/>
      <c r="EF697" s="446"/>
      <c r="EG697" s="446"/>
      <c r="EH697" s="446"/>
      <c r="EI697" s="446"/>
      <c r="EJ697" s="446"/>
      <c r="EK697" s="446"/>
      <c r="EL697" s="446"/>
      <c r="EM697" s="447"/>
      <c r="EN697" s="422"/>
      <c r="EO697" s="422"/>
    </row>
    <row r="698" customFormat="false" ht="13.5" hidden="false" customHeight="true" outlineLevel="0" collapsed="false">
      <c r="AA698" s="331"/>
      <c r="AB698" s="331"/>
      <c r="AC698" s="331"/>
      <c r="AD698" s="331"/>
      <c r="AE698" s="331"/>
      <c r="AF698" s="331"/>
      <c r="AG698" s="331"/>
      <c r="AH698" s="331"/>
      <c r="AI698" s="331"/>
      <c r="AJ698" s="331"/>
      <c r="AK698" s="331"/>
      <c r="AL698" s="331"/>
      <c r="AM698" s="331"/>
      <c r="AN698" s="331"/>
      <c r="AO698" s="331"/>
      <c r="AP698" s="331"/>
      <c r="AQ698" s="331"/>
      <c r="AR698" s="331"/>
      <c r="AS698" s="331"/>
      <c r="BW698" s="332" t="str">
        <f aca="false">IF(BV698="","",VLOOKUP($BV698,$BE$5:$BO$540,3,0))</f>
        <v/>
      </c>
      <c r="BX698" s="332" t="str">
        <f aca="false">IF(BV698="","",VLOOKUP($BV698,$BE$5:$BO$540,4,0))</f>
        <v/>
      </c>
      <c r="BY698" s="332" t="str">
        <f aca="false">IF(BV698="","",VLOOKUP($BV698,$BE$5:$BO$540,5,0))</f>
        <v/>
      </c>
      <c r="BZ698" s="332" t="str">
        <f aca="false">IF(BV698="","",VLOOKUP($BV698,$BE$5:$BO$540,6,0))</f>
        <v/>
      </c>
      <c r="CA698" s="332" t="str">
        <f aca="false">IF(BV698="","",VLOOKUP($BV698,$BE$5:$BO$540,7,0))</f>
        <v/>
      </c>
      <c r="CB698" s="332" t="str">
        <f aca="false">IF(BV698="","",VLOOKUP($BV698,$BE$5:$BO$540,8,0))</f>
        <v/>
      </c>
      <c r="CC698" s="332" t="str">
        <f aca="false">IF(BV698="","",VLOOKUP($BV698,$BE$5:$BO$540,9,0))</f>
        <v/>
      </c>
      <c r="CD698" s="332" t="str">
        <f aca="false">IF(BV698="","",VLOOKUP($BV698,$BE$5:$BO$540,10,0))</f>
        <v/>
      </c>
      <c r="CE698" s="332" t="str">
        <f aca="false">IF(BV698="","",VLOOKUP($BV698,$BE$5:$BO$540,11,0))</f>
        <v/>
      </c>
      <c r="DA698" s="458" t="str">
        <f aca="false">DW688</f>
        <v/>
      </c>
      <c r="DB698" s="458"/>
      <c r="DC698" s="458"/>
      <c r="DD698" s="458"/>
      <c r="DE698" s="458"/>
      <c r="DF698" s="458"/>
      <c r="DG698" s="449"/>
      <c r="DH698" s="450"/>
      <c r="DI698" s="450"/>
      <c r="DJ698" s="450"/>
      <c r="DK698" s="450"/>
      <c r="DL698" s="450"/>
      <c r="DM698" s="450"/>
      <c r="DN698" s="450"/>
      <c r="DO698" s="450"/>
      <c r="DP698" s="450"/>
      <c r="DQ698" s="450"/>
      <c r="DR698" s="450"/>
      <c r="DS698" s="450"/>
      <c r="DT698" s="450"/>
      <c r="DU698" s="450"/>
      <c r="DV698" s="450"/>
      <c r="DW698" s="450"/>
      <c r="DX698" s="450"/>
      <c r="DY698" s="450"/>
      <c r="DZ698" s="450"/>
      <c r="EA698" s="450"/>
      <c r="EB698" s="450"/>
      <c r="EC698" s="450"/>
      <c r="ED698" s="450"/>
      <c r="EE698" s="450"/>
      <c r="EF698" s="450"/>
      <c r="EG698" s="450"/>
      <c r="EH698" s="450"/>
      <c r="EI698" s="450"/>
      <c r="EJ698" s="450"/>
      <c r="EK698" s="450"/>
      <c r="EL698" s="450"/>
      <c r="EM698" s="450"/>
      <c r="EN698" s="459"/>
      <c r="EO698" s="459"/>
    </row>
    <row r="699" customFormat="false" ht="13.5" hidden="false" customHeight="true" outlineLevel="0" collapsed="false">
      <c r="AA699" s="331"/>
      <c r="AB699" s="331"/>
      <c r="AC699" s="331"/>
      <c r="AD699" s="331"/>
      <c r="AE699" s="331"/>
      <c r="AF699" s="331"/>
      <c r="AG699" s="331"/>
      <c r="AH699" s="331"/>
      <c r="AI699" s="331"/>
      <c r="AJ699" s="331"/>
      <c r="AK699" s="331"/>
      <c r="AL699" s="331"/>
      <c r="AM699" s="331"/>
      <c r="AN699" s="331"/>
      <c r="AO699" s="331"/>
      <c r="AP699" s="331"/>
      <c r="AQ699" s="331"/>
      <c r="AR699" s="331"/>
      <c r="AS699" s="331"/>
      <c r="BW699" s="332" t="str">
        <f aca="false">IF(BV699="","",VLOOKUP($BV699,$BE$5:$BO$540,3,0))</f>
        <v/>
      </c>
      <c r="BX699" s="332" t="str">
        <f aca="false">IF(BV699="","",VLOOKUP($BV699,$BE$5:$BO$540,4,0))</f>
        <v/>
      </c>
      <c r="BY699" s="332" t="str">
        <f aca="false">IF(BV699="","",VLOOKUP($BV699,$BE$5:$BO$540,5,0))</f>
        <v/>
      </c>
      <c r="BZ699" s="332" t="str">
        <f aca="false">IF(BV699="","",VLOOKUP($BV699,$BE$5:$BO$540,6,0))</f>
        <v/>
      </c>
      <c r="CA699" s="332" t="str">
        <f aca="false">IF(BV699="","",VLOOKUP($BV699,$BE$5:$BO$540,7,0))</f>
        <v/>
      </c>
      <c r="CB699" s="332" t="str">
        <f aca="false">IF(BV699="","",VLOOKUP($BV699,$BE$5:$BO$540,8,0))</f>
        <v/>
      </c>
      <c r="CC699" s="332" t="str">
        <f aca="false">IF(BV699="","",VLOOKUP($BV699,$BE$5:$BO$540,9,0))</f>
        <v/>
      </c>
      <c r="CD699" s="332" t="str">
        <f aca="false">IF(BV699="","",VLOOKUP($BV699,$BE$5:$BO$540,10,0))</f>
        <v/>
      </c>
      <c r="CE699" s="332" t="str">
        <f aca="false">IF(BV699="","",VLOOKUP($BV699,$BE$5:$BO$540,11,0))</f>
        <v/>
      </c>
      <c r="DA699" s="460" t="str">
        <f aca="false">DW689</f>
        <v/>
      </c>
      <c r="DB699" s="460"/>
      <c r="DC699" s="460"/>
      <c r="DD699" s="460"/>
      <c r="DE699" s="460"/>
      <c r="DF699" s="460"/>
      <c r="DG699" s="453"/>
      <c r="DH699" s="454"/>
      <c r="DI699" s="454"/>
      <c r="DJ699" s="454"/>
      <c r="DK699" s="454"/>
      <c r="DL699" s="454"/>
      <c r="DM699" s="454"/>
      <c r="DN699" s="454"/>
      <c r="DO699" s="454"/>
      <c r="DP699" s="454"/>
      <c r="DQ699" s="454"/>
      <c r="DR699" s="454"/>
      <c r="DS699" s="454"/>
      <c r="DT699" s="454"/>
      <c r="DU699" s="454"/>
      <c r="DV699" s="454"/>
      <c r="DW699" s="454"/>
      <c r="DX699" s="454"/>
      <c r="DY699" s="454"/>
      <c r="DZ699" s="454"/>
      <c r="EA699" s="454"/>
      <c r="EB699" s="454"/>
      <c r="EC699" s="454"/>
      <c r="ED699" s="454"/>
      <c r="EE699" s="454"/>
      <c r="EF699" s="454"/>
      <c r="EG699" s="454"/>
      <c r="EH699" s="454"/>
      <c r="EI699" s="454"/>
      <c r="EJ699" s="454"/>
      <c r="EK699" s="454"/>
      <c r="EL699" s="454"/>
      <c r="EM699" s="454"/>
      <c r="EN699" s="459"/>
      <c r="EO699" s="459"/>
    </row>
    <row r="700" customFormat="false" ht="13.5" hidden="false" customHeight="true" outlineLevel="0" collapsed="false">
      <c r="AA700" s="331"/>
      <c r="AB700" s="331"/>
      <c r="AC700" s="331"/>
      <c r="AD700" s="331"/>
      <c r="AE700" s="331"/>
      <c r="AF700" s="331"/>
      <c r="AG700" s="331"/>
      <c r="AH700" s="331"/>
      <c r="AI700" s="331"/>
      <c r="AJ700" s="331"/>
      <c r="AK700" s="331"/>
      <c r="AL700" s="331"/>
      <c r="AM700" s="331"/>
      <c r="AN700" s="331"/>
      <c r="AO700" s="331"/>
      <c r="AP700" s="331"/>
      <c r="AQ700" s="331"/>
      <c r="AR700" s="331"/>
      <c r="AS700" s="331"/>
      <c r="BW700" s="332" t="str">
        <f aca="false">IF(BV700="","",VLOOKUP($BV700,$BE$5:$BO$540,3,0))</f>
        <v/>
      </c>
      <c r="BX700" s="332" t="str">
        <f aca="false">IF(BV700="","",VLOOKUP($BV700,$BE$5:$BO$540,4,0))</f>
        <v/>
      </c>
      <c r="BY700" s="332" t="str">
        <f aca="false">IF(BV700="","",VLOOKUP($BV700,$BE$5:$BO$540,5,0))</f>
        <v/>
      </c>
      <c r="BZ700" s="332" t="str">
        <f aca="false">IF(BV700="","",VLOOKUP($BV700,$BE$5:$BO$540,6,0))</f>
        <v/>
      </c>
      <c r="CA700" s="332" t="str">
        <f aca="false">IF(BV700="","",VLOOKUP($BV700,$BE$5:$BO$540,7,0))</f>
        <v/>
      </c>
      <c r="CB700" s="332" t="str">
        <f aca="false">IF(BV700="","",VLOOKUP($BV700,$BE$5:$BO$540,8,0))</f>
        <v/>
      </c>
      <c r="CC700" s="332" t="str">
        <f aca="false">IF(BV700="","",VLOOKUP($BV700,$BE$5:$BO$540,9,0))</f>
        <v/>
      </c>
      <c r="CD700" s="332" t="str">
        <f aca="false">IF(BV700="","",VLOOKUP($BV700,$BE$5:$BO$540,10,0))</f>
        <v/>
      </c>
      <c r="CE700" s="332" t="str">
        <f aca="false">IF(BV700="","",VLOOKUP($BV700,$BE$5:$BO$540,11,0))</f>
        <v/>
      </c>
      <c r="DA700" s="461" t="n">
        <f aca="false">DA684</f>
        <v>0</v>
      </c>
      <c r="DB700" s="461"/>
      <c r="DC700" s="461"/>
      <c r="DD700" s="461"/>
      <c r="DE700" s="461"/>
      <c r="DF700" s="461"/>
      <c r="DG700" s="461"/>
      <c r="DH700" s="461"/>
      <c r="DI700" s="461"/>
      <c r="DJ700" s="461"/>
      <c r="DK700" s="461"/>
      <c r="DL700" s="461"/>
      <c r="DM700" s="461"/>
      <c r="DN700" s="461"/>
      <c r="DO700" s="461"/>
      <c r="DP700" s="265"/>
      <c r="DQ700" s="265"/>
      <c r="DR700" s="265"/>
      <c r="DS700" s="265"/>
      <c r="DT700" s="265"/>
      <c r="DU700" s="265"/>
      <c r="DV700" s="265"/>
      <c r="DW700" s="265"/>
      <c r="DX700" s="262" t="s">
        <v>120</v>
      </c>
      <c r="DY700" s="228"/>
      <c r="DZ700" s="228"/>
      <c r="EA700" s="263" t="s">
        <v>121</v>
      </c>
      <c r="EB700" s="264" t="s">
        <v>122</v>
      </c>
      <c r="EC700" s="263"/>
      <c r="ED700" s="263" t="s">
        <v>121</v>
      </c>
      <c r="EE700" s="262" t="s">
        <v>123</v>
      </c>
      <c r="EF700" s="228"/>
      <c r="EG700" s="228"/>
      <c r="EH700" s="265"/>
      <c r="EI700" s="265"/>
      <c r="EJ700" s="265"/>
      <c r="EK700" s="265"/>
      <c r="EL700" s="265"/>
      <c r="EM700" s="265"/>
      <c r="EN700" s="265"/>
      <c r="EO700" s="265"/>
    </row>
    <row r="701" customFormat="false" ht="13.2" hidden="false" customHeight="false" outlineLevel="0" collapsed="false">
      <c r="AA701" s="331"/>
      <c r="AB701" s="331"/>
      <c r="AC701" s="331"/>
      <c r="AD701" s="331"/>
      <c r="AE701" s="331"/>
      <c r="AF701" s="331"/>
      <c r="AG701" s="331"/>
      <c r="AH701" s="331"/>
      <c r="AI701" s="331"/>
      <c r="AJ701" s="331"/>
      <c r="AK701" s="331"/>
      <c r="AL701" s="331"/>
      <c r="AM701" s="331"/>
      <c r="AN701" s="331"/>
      <c r="AO701" s="331"/>
      <c r="AP701" s="331"/>
      <c r="AQ701" s="331"/>
      <c r="AR701" s="331"/>
      <c r="AS701" s="331"/>
      <c r="BW701" s="332" t="str">
        <f aca="false">IF(BV701="","",VLOOKUP($BV701,$BE$5:$BO$540,3,0))</f>
        <v/>
      </c>
      <c r="BX701" s="332" t="str">
        <f aca="false">IF(BV701="","",VLOOKUP($BV701,$BE$5:$BO$540,4,0))</f>
        <v/>
      </c>
      <c r="BY701" s="332" t="str">
        <f aca="false">IF(BV701="","",VLOOKUP($BV701,$BE$5:$BO$540,5,0))</f>
        <v/>
      </c>
      <c r="BZ701" s="332" t="str">
        <f aca="false">IF(BV701="","",VLOOKUP($BV701,$BE$5:$BO$540,6,0))</f>
        <v/>
      </c>
      <c r="CA701" s="332" t="str">
        <f aca="false">IF(BV701="","",VLOOKUP($BV701,$BE$5:$BO$540,7,0))</f>
        <v/>
      </c>
      <c r="CB701" s="332" t="str">
        <f aca="false">IF(BV701="","",VLOOKUP($BV701,$BE$5:$BO$540,8,0))</f>
        <v/>
      </c>
      <c r="CC701" s="332" t="str">
        <f aca="false">IF(BV701="","",VLOOKUP($BV701,$BE$5:$BO$540,9,0))</f>
        <v/>
      </c>
      <c r="CD701" s="332" t="str">
        <f aca="false">IF(BV701="","",VLOOKUP($BV701,$BE$5:$BO$540,10,0))</f>
        <v/>
      </c>
      <c r="CE701" s="332" t="str">
        <f aca="false">IF(BV701="","",VLOOKUP($BV701,$BE$5:$BO$540,11,0))</f>
        <v/>
      </c>
    </row>
    <row r="702" customFormat="false" ht="13.2" hidden="false" customHeight="false" outlineLevel="0" collapsed="false">
      <c r="AA702" s="331"/>
      <c r="AB702" s="331"/>
      <c r="AC702" s="331"/>
      <c r="AD702" s="331"/>
      <c r="AE702" s="331"/>
      <c r="AF702" s="331"/>
      <c r="AG702" s="331"/>
      <c r="AH702" s="331"/>
      <c r="AI702" s="331"/>
      <c r="AJ702" s="331"/>
      <c r="AK702" s="331"/>
      <c r="AL702" s="331"/>
      <c r="AM702" s="331"/>
      <c r="AN702" s="331"/>
      <c r="AO702" s="331"/>
      <c r="AP702" s="331"/>
      <c r="AQ702" s="331"/>
      <c r="AR702" s="331"/>
      <c r="AS702" s="331"/>
      <c r="BW702" s="332" t="str">
        <f aca="false">IF(BV702="","",VLOOKUP($BV702,$BE$5:$BO$540,3,0))</f>
        <v/>
      </c>
      <c r="BX702" s="332" t="str">
        <f aca="false">IF(BV702="","",VLOOKUP($BV702,$BE$5:$BO$540,4,0))</f>
        <v/>
      </c>
      <c r="BY702" s="332" t="str">
        <f aca="false">IF(BV702="","",VLOOKUP($BV702,$BE$5:$BO$540,5,0))</f>
        <v/>
      </c>
      <c r="BZ702" s="332" t="str">
        <f aca="false">IF(BV702="","",VLOOKUP($BV702,$BE$5:$BO$540,6,0))</f>
        <v/>
      </c>
      <c r="CA702" s="332" t="str">
        <f aca="false">IF(BV702="","",VLOOKUP($BV702,$BE$5:$BO$540,7,0))</f>
        <v/>
      </c>
      <c r="CB702" s="332" t="str">
        <f aca="false">IF(BV702="","",VLOOKUP($BV702,$BE$5:$BO$540,8,0))</f>
        <v/>
      </c>
      <c r="CC702" s="332" t="str">
        <f aca="false">IF(BV702="","",VLOOKUP($BV702,$BE$5:$BO$540,9,0))</f>
        <v/>
      </c>
      <c r="CD702" s="332" t="str">
        <f aca="false">IF(BV702="","",VLOOKUP($BV702,$BE$5:$BO$540,10,0))</f>
        <v/>
      </c>
      <c r="CE702" s="332" t="str">
        <f aca="false">IF(BV702="","",VLOOKUP($BV702,$BE$5:$BO$540,11,0))</f>
        <v/>
      </c>
    </row>
    <row r="703" customFormat="false" ht="13.2" hidden="false" customHeight="false" outlineLevel="0" collapsed="false">
      <c r="AA703" s="331"/>
      <c r="AB703" s="331"/>
      <c r="AC703" s="331"/>
      <c r="AD703" s="331"/>
      <c r="AE703" s="331"/>
      <c r="AF703" s="331"/>
      <c r="AG703" s="331"/>
      <c r="AH703" s="331"/>
      <c r="AI703" s="331"/>
      <c r="AJ703" s="331"/>
      <c r="AK703" s="331"/>
      <c r="AL703" s="331"/>
      <c r="AM703" s="331"/>
      <c r="AN703" s="331"/>
      <c r="AO703" s="331"/>
      <c r="AP703" s="331"/>
      <c r="AQ703" s="331"/>
      <c r="AR703" s="331"/>
      <c r="AS703" s="331"/>
      <c r="BW703" s="332" t="str">
        <f aca="false">IF(BV703="","",VLOOKUP($BV703,$BE$5:$BO$540,3,0))</f>
        <v/>
      </c>
      <c r="BX703" s="332" t="str">
        <f aca="false">IF(BV703="","",VLOOKUP($BV703,$BE$5:$BO$540,4,0))</f>
        <v/>
      </c>
      <c r="BY703" s="332" t="str">
        <f aca="false">IF(BV703="","",VLOOKUP($BV703,$BE$5:$BO$540,5,0))</f>
        <v/>
      </c>
      <c r="BZ703" s="332" t="str">
        <f aca="false">IF(BV703="","",VLOOKUP($BV703,$BE$5:$BO$540,6,0))</f>
        <v/>
      </c>
      <c r="CA703" s="332" t="str">
        <f aca="false">IF(BV703="","",VLOOKUP($BV703,$BE$5:$BO$540,7,0))</f>
        <v/>
      </c>
      <c r="CB703" s="332" t="str">
        <f aca="false">IF(BV703="","",VLOOKUP($BV703,$BE$5:$BO$540,8,0))</f>
        <v/>
      </c>
      <c r="CC703" s="332" t="str">
        <f aca="false">IF(BV703="","",VLOOKUP($BV703,$BE$5:$BO$540,9,0))</f>
        <v/>
      </c>
      <c r="CD703" s="332" t="str">
        <f aca="false">IF(BV703="","",VLOOKUP($BV703,$BE$5:$BO$540,10,0))</f>
        <v/>
      </c>
      <c r="CE703" s="332" t="str">
        <f aca="false">IF(BV703="","",VLOOKUP($BV703,$BE$5:$BO$540,11,0))</f>
        <v/>
      </c>
    </row>
    <row r="704" customFormat="false" ht="13.2" hidden="false" customHeight="false" outlineLevel="0" collapsed="false">
      <c r="AA704" s="331"/>
      <c r="AB704" s="331"/>
      <c r="AC704" s="331"/>
      <c r="AD704" s="331"/>
      <c r="AE704" s="331"/>
      <c r="AF704" s="331"/>
      <c r="AG704" s="331"/>
      <c r="AH704" s="331"/>
      <c r="AI704" s="331"/>
      <c r="AJ704" s="331"/>
      <c r="AK704" s="331"/>
      <c r="AL704" s="331"/>
      <c r="AM704" s="331"/>
      <c r="AN704" s="331"/>
      <c r="AO704" s="331"/>
      <c r="AP704" s="331"/>
      <c r="AQ704" s="331"/>
      <c r="AR704" s="331"/>
      <c r="AS704" s="331"/>
      <c r="BW704" s="332" t="str">
        <f aca="false">IF(BV704="","",VLOOKUP($BV704,$BE$5:$BO$540,3,0))</f>
        <v/>
      </c>
      <c r="BX704" s="332" t="str">
        <f aca="false">IF(BV704="","",VLOOKUP($BV704,$BE$5:$BO$540,4,0))</f>
        <v/>
      </c>
      <c r="BY704" s="332" t="str">
        <f aca="false">IF(BV704="","",VLOOKUP($BV704,$BE$5:$BO$540,5,0))</f>
        <v/>
      </c>
      <c r="BZ704" s="332" t="str">
        <f aca="false">IF(BV704="","",VLOOKUP($BV704,$BE$5:$BO$540,6,0))</f>
        <v/>
      </c>
      <c r="CA704" s="332" t="str">
        <f aca="false">IF(BV704="","",VLOOKUP($BV704,$BE$5:$BO$540,7,0))</f>
        <v/>
      </c>
      <c r="CB704" s="332" t="str">
        <f aca="false">IF(BV704="","",VLOOKUP($BV704,$BE$5:$BO$540,8,0))</f>
        <v/>
      </c>
      <c r="CC704" s="332" t="str">
        <f aca="false">IF(BV704="","",VLOOKUP($BV704,$BE$5:$BO$540,9,0))</f>
        <v/>
      </c>
      <c r="CD704" s="332" t="str">
        <f aca="false">IF(BV704="","",VLOOKUP($BV704,$BE$5:$BO$540,10,0))</f>
        <v/>
      </c>
      <c r="CE704" s="332" t="str">
        <f aca="false">IF(BV704="","",VLOOKUP($BV704,$BE$5:$BO$540,11,0))</f>
        <v/>
      </c>
    </row>
    <row r="705" customFormat="false" ht="13.2" hidden="false" customHeight="false" outlineLevel="0" collapsed="false">
      <c r="AA705" s="331"/>
      <c r="AB705" s="331"/>
      <c r="AC705" s="331"/>
      <c r="AD705" s="331"/>
      <c r="AE705" s="331"/>
      <c r="AF705" s="331"/>
      <c r="AG705" s="331"/>
      <c r="AH705" s="331"/>
      <c r="AI705" s="331"/>
      <c r="AJ705" s="331"/>
      <c r="AK705" s="331"/>
      <c r="AL705" s="331"/>
      <c r="AM705" s="331"/>
      <c r="AN705" s="331"/>
      <c r="AO705" s="331"/>
      <c r="AP705" s="331"/>
      <c r="AQ705" s="331"/>
      <c r="AR705" s="331"/>
      <c r="AS705" s="331"/>
      <c r="BW705" s="332" t="str">
        <f aca="false">IF(BV705="","",VLOOKUP($BV705,$BE$5:$BO$540,3,0))</f>
        <v/>
      </c>
      <c r="BX705" s="332" t="str">
        <f aca="false">IF(BV705="","",VLOOKUP($BV705,$BE$5:$BO$540,4,0))</f>
        <v/>
      </c>
      <c r="BY705" s="332" t="str">
        <f aca="false">IF(BV705="","",VLOOKUP($BV705,$BE$5:$BO$540,5,0))</f>
        <v/>
      </c>
      <c r="BZ705" s="332" t="str">
        <f aca="false">IF(BV705="","",VLOOKUP($BV705,$BE$5:$BO$540,6,0))</f>
        <v/>
      </c>
      <c r="CA705" s="332" t="str">
        <f aca="false">IF(BV705="","",VLOOKUP($BV705,$BE$5:$BO$540,7,0))</f>
        <v/>
      </c>
      <c r="CB705" s="332" t="str">
        <f aca="false">IF(BV705="","",VLOOKUP($BV705,$BE$5:$BO$540,8,0))</f>
        <v/>
      </c>
      <c r="CC705" s="332" t="str">
        <f aca="false">IF(BV705="","",VLOOKUP($BV705,$BE$5:$BO$540,9,0))</f>
        <v/>
      </c>
      <c r="CD705" s="332" t="str">
        <f aca="false">IF(BV705="","",VLOOKUP($BV705,$BE$5:$BO$540,10,0))</f>
        <v/>
      </c>
      <c r="CE705" s="332" t="str">
        <f aca="false">IF(BV705="","",VLOOKUP($BV705,$BE$5:$BO$540,11,0))</f>
        <v/>
      </c>
    </row>
    <row r="706" customFormat="false" ht="13.2" hidden="false" customHeight="false" outlineLevel="0" collapsed="false">
      <c r="AA706" s="331"/>
      <c r="AB706" s="331"/>
      <c r="AC706" s="331"/>
      <c r="AD706" s="331"/>
      <c r="AE706" s="331"/>
      <c r="AF706" s="331"/>
      <c r="AG706" s="331"/>
      <c r="AH706" s="331"/>
      <c r="AI706" s="331"/>
      <c r="AJ706" s="331"/>
      <c r="AK706" s="331"/>
      <c r="AL706" s="331"/>
      <c r="AM706" s="331"/>
      <c r="AN706" s="331"/>
      <c r="AO706" s="331"/>
      <c r="AP706" s="331"/>
      <c r="AQ706" s="331"/>
      <c r="AR706" s="331"/>
      <c r="AS706" s="331"/>
      <c r="BW706" s="332" t="str">
        <f aca="false">IF(BV706="","",VLOOKUP($BV706,$BE$5:$BO$540,3,0))</f>
        <v/>
      </c>
      <c r="BX706" s="332" t="str">
        <f aca="false">IF(BV706="","",VLOOKUP($BV706,$BE$5:$BO$540,4,0))</f>
        <v/>
      </c>
      <c r="BY706" s="332" t="str">
        <f aca="false">IF(BV706="","",VLOOKUP($BV706,$BE$5:$BO$540,5,0))</f>
        <v/>
      </c>
      <c r="BZ706" s="332" t="str">
        <f aca="false">IF(BV706="","",VLOOKUP($BV706,$BE$5:$BO$540,6,0))</f>
        <v/>
      </c>
      <c r="CA706" s="332" t="str">
        <f aca="false">IF(BV706="","",VLOOKUP($BV706,$BE$5:$BO$540,7,0))</f>
        <v/>
      </c>
      <c r="CB706" s="332" t="str">
        <f aca="false">IF(BV706="","",VLOOKUP($BV706,$BE$5:$BO$540,8,0))</f>
        <v/>
      </c>
      <c r="CC706" s="332" t="str">
        <f aca="false">IF(BV706="","",VLOOKUP($BV706,$BE$5:$BO$540,9,0))</f>
        <v/>
      </c>
      <c r="CD706" s="332" t="str">
        <f aca="false">IF(BV706="","",VLOOKUP($BV706,$BE$5:$BO$540,10,0))</f>
        <v/>
      </c>
      <c r="CE706" s="332" t="str">
        <f aca="false">IF(BV706="","",VLOOKUP($BV706,$BE$5:$BO$540,11,0))</f>
        <v/>
      </c>
    </row>
    <row r="707" customFormat="false" ht="13.2" hidden="false" customHeight="false" outlineLevel="0" collapsed="false">
      <c r="AA707" s="331"/>
      <c r="AB707" s="331"/>
      <c r="AC707" s="331"/>
      <c r="AD707" s="331"/>
      <c r="AE707" s="331"/>
      <c r="AF707" s="331"/>
      <c r="AG707" s="331"/>
      <c r="AH707" s="331"/>
      <c r="AI707" s="331"/>
      <c r="AJ707" s="331"/>
      <c r="AK707" s="331"/>
      <c r="AL707" s="331"/>
      <c r="AM707" s="331"/>
      <c r="AN707" s="331"/>
      <c r="AO707" s="331"/>
      <c r="AP707" s="331"/>
      <c r="AQ707" s="331"/>
      <c r="AR707" s="331"/>
      <c r="AS707" s="331"/>
      <c r="BU707" s="345"/>
      <c r="BW707" s="332" t="str">
        <f aca="false">IF(BV707="","",VLOOKUP($BV707,$BE$5:$BO$540,3,0))</f>
        <v/>
      </c>
      <c r="BX707" s="332" t="str">
        <f aca="false">IF(BV707="","",VLOOKUP($BV707,$BE$5:$BO$540,4,0))</f>
        <v/>
      </c>
      <c r="BY707" s="332" t="str">
        <f aca="false">IF(BV707="","",VLOOKUP($BV707,$BE$5:$BO$540,5,0))</f>
        <v/>
      </c>
      <c r="BZ707" s="332" t="str">
        <f aca="false">IF(BV707="","",VLOOKUP($BV707,$BE$5:$BO$540,6,0))</f>
        <v/>
      </c>
      <c r="CA707" s="332" t="str">
        <f aca="false">IF(BV707="","",VLOOKUP($BV707,$BE$5:$BO$540,7,0))</f>
        <v/>
      </c>
      <c r="CB707" s="332" t="str">
        <f aca="false">IF(BV707="","",VLOOKUP($BV707,$BE$5:$BO$540,8,0))</f>
        <v/>
      </c>
      <c r="CC707" s="332" t="str">
        <f aca="false">IF(BV707="","",VLOOKUP($BV707,$BE$5:$BO$540,9,0))</f>
        <v/>
      </c>
      <c r="CD707" s="332" t="str">
        <f aca="false">IF(BV707="","",VLOOKUP($BV707,$BE$5:$BO$540,10,0))</f>
        <v/>
      </c>
      <c r="CE707" s="332" t="str">
        <f aca="false">IF(BV707="","",VLOOKUP($BV707,$BE$5:$BO$540,11,0))</f>
        <v/>
      </c>
    </row>
    <row r="708" customFormat="false" ht="13.2" hidden="false" customHeight="false" outlineLevel="0" collapsed="false">
      <c r="AA708" s="331"/>
      <c r="AB708" s="331"/>
      <c r="AC708" s="331"/>
      <c r="AD708" s="331"/>
      <c r="AE708" s="331"/>
      <c r="AF708" s="331"/>
      <c r="AG708" s="331"/>
      <c r="AH708" s="331"/>
      <c r="AI708" s="331"/>
      <c r="AJ708" s="331"/>
      <c r="AK708" s="331"/>
      <c r="AL708" s="331"/>
      <c r="AM708" s="331"/>
      <c r="AN708" s="331"/>
      <c r="AO708" s="331"/>
      <c r="AP708" s="331"/>
      <c r="AQ708" s="331"/>
      <c r="AR708" s="331"/>
      <c r="AS708" s="331"/>
      <c r="BU708" s="345"/>
      <c r="BW708" s="332" t="str">
        <f aca="false">IF(BV708="","",VLOOKUP($BV708,$BE$5:$BO$540,3,0))</f>
        <v/>
      </c>
      <c r="BX708" s="332" t="str">
        <f aca="false">IF(BV708="","",VLOOKUP($BV708,$BE$5:$BO$540,4,0))</f>
        <v/>
      </c>
      <c r="BY708" s="332" t="str">
        <f aca="false">IF(BV708="","",VLOOKUP($BV708,$BE$5:$BO$540,5,0))</f>
        <v/>
      </c>
      <c r="BZ708" s="332" t="str">
        <f aca="false">IF(BV708="","",VLOOKUP($BV708,$BE$5:$BO$540,6,0))</f>
        <v/>
      </c>
      <c r="CA708" s="332" t="str">
        <f aca="false">IF(BV708="","",VLOOKUP($BV708,$BE$5:$BO$540,7,0))</f>
        <v/>
      </c>
      <c r="CB708" s="332" t="str">
        <f aca="false">IF(BV708="","",VLOOKUP($BV708,$BE$5:$BO$540,8,0))</f>
        <v/>
      </c>
      <c r="CC708" s="332" t="str">
        <f aca="false">IF(BV708="","",VLOOKUP($BV708,$BE$5:$BO$540,9,0))</f>
        <v/>
      </c>
      <c r="CD708" s="332" t="str">
        <f aca="false">IF(BV708="","",VLOOKUP($BV708,$BE$5:$BO$540,10,0))</f>
        <v/>
      </c>
      <c r="CE708" s="332" t="str">
        <f aca="false">IF(BV708="","",VLOOKUP($BV708,$BE$5:$BO$540,11,0))</f>
        <v/>
      </c>
    </row>
    <row r="709" customFormat="false" ht="13.2" hidden="false" customHeight="false" outlineLevel="0" collapsed="false">
      <c r="AA709" s="331"/>
      <c r="AB709" s="331"/>
      <c r="AC709" s="331"/>
      <c r="AD709" s="331"/>
      <c r="AE709" s="331"/>
      <c r="AF709" s="331"/>
      <c r="AG709" s="331"/>
      <c r="AH709" s="331"/>
      <c r="AI709" s="331"/>
      <c r="AJ709" s="331"/>
      <c r="AK709" s="331"/>
      <c r="AL709" s="331"/>
      <c r="AM709" s="331"/>
      <c r="AN709" s="331"/>
      <c r="AO709" s="331"/>
      <c r="AP709" s="331"/>
      <c r="AQ709" s="331"/>
      <c r="AR709" s="331"/>
      <c r="AS709" s="331"/>
      <c r="BU709" s="345"/>
      <c r="BW709" s="332" t="str">
        <f aca="false">IF(BV709="","",VLOOKUP($BV709,$BE$5:$BO$540,3,0))</f>
        <v/>
      </c>
      <c r="BX709" s="332" t="str">
        <f aca="false">IF(BV709="","",VLOOKUP($BV709,$BE$5:$BO$540,4,0))</f>
        <v/>
      </c>
      <c r="BY709" s="332" t="str">
        <f aca="false">IF(BV709="","",VLOOKUP($BV709,$BE$5:$BO$540,5,0))</f>
        <v/>
      </c>
      <c r="BZ709" s="332" t="str">
        <f aca="false">IF(BV709="","",VLOOKUP($BV709,$BE$5:$BO$540,6,0))</f>
        <v/>
      </c>
      <c r="CA709" s="332" t="str">
        <f aca="false">IF(BV709="","",VLOOKUP($BV709,$BE$5:$BO$540,7,0))</f>
        <v/>
      </c>
      <c r="CB709" s="332" t="str">
        <f aca="false">IF(BV709="","",VLOOKUP($BV709,$BE$5:$BO$540,8,0))</f>
        <v/>
      </c>
      <c r="CC709" s="332" t="str">
        <f aca="false">IF(BV709="","",VLOOKUP($BV709,$BE$5:$BO$540,9,0))</f>
        <v/>
      </c>
      <c r="CD709" s="332" t="str">
        <f aca="false">IF(BV709="","",VLOOKUP($BV709,$BE$5:$BO$540,10,0))</f>
        <v/>
      </c>
      <c r="CE709" s="332" t="str">
        <f aca="false">IF(BV709="","",VLOOKUP($BV709,$BE$5:$BO$540,11,0))</f>
        <v/>
      </c>
    </row>
    <row r="710" customFormat="false" ht="13.2" hidden="false" customHeight="false" outlineLevel="0" collapsed="false">
      <c r="AA710" s="331"/>
      <c r="AB710" s="331"/>
      <c r="AC710" s="331"/>
      <c r="AD710" s="331"/>
      <c r="AE710" s="331"/>
      <c r="AF710" s="331"/>
      <c r="AG710" s="331"/>
      <c r="AH710" s="331"/>
      <c r="AI710" s="331"/>
      <c r="AJ710" s="331"/>
      <c r="AK710" s="331"/>
      <c r="AL710" s="331"/>
      <c r="AM710" s="331"/>
      <c r="AN710" s="331"/>
      <c r="AO710" s="331"/>
      <c r="AP710" s="331"/>
      <c r="AQ710" s="331"/>
      <c r="AR710" s="331"/>
      <c r="AS710" s="331"/>
      <c r="BU710" s="345"/>
      <c r="BW710" s="332" t="str">
        <f aca="false">IF(BV710="","",VLOOKUP($BV710,$BE$5:$BO$540,3,0))</f>
        <v/>
      </c>
      <c r="BX710" s="332" t="str">
        <f aca="false">IF(BV710="","",VLOOKUP($BV710,$BE$5:$BO$540,4,0))</f>
        <v/>
      </c>
      <c r="BY710" s="332" t="str">
        <f aca="false">IF(BV710="","",VLOOKUP($BV710,$BE$5:$BO$540,5,0))</f>
        <v/>
      </c>
      <c r="BZ710" s="332" t="str">
        <f aca="false">IF(BV710="","",VLOOKUP($BV710,$BE$5:$BO$540,6,0))</f>
        <v/>
      </c>
      <c r="CA710" s="332" t="str">
        <f aca="false">IF(BV710="","",VLOOKUP($BV710,$BE$5:$BO$540,7,0))</f>
        <v/>
      </c>
      <c r="CB710" s="332" t="str">
        <f aca="false">IF(BV710="","",VLOOKUP($BV710,$BE$5:$BO$540,8,0))</f>
        <v/>
      </c>
      <c r="CC710" s="332" t="str">
        <f aca="false">IF(BV710="","",VLOOKUP($BV710,$BE$5:$BO$540,9,0))</f>
        <v/>
      </c>
      <c r="CD710" s="332" t="str">
        <f aca="false">IF(BV710="","",VLOOKUP($BV710,$BE$5:$BO$540,10,0))</f>
        <v/>
      </c>
      <c r="CE710" s="332" t="str">
        <f aca="false">IF(BV710="","",VLOOKUP($BV710,$BE$5:$BO$540,11,0))</f>
        <v/>
      </c>
    </row>
    <row r="711" customFormat="false" ht="13.2" hidden="false" customHeight="false" outlineLevel="0" collapsed="false">
      <c r="AA711" s="331"/>
      <c r="AB711" s="331"/>
      <c r="AC711" s="331"/>
      <c r="AD711" s="331"/>
      <c r="AE711" s="331"/>
      <c r="AF711" s="331"/>
      <c r="AG711" s="331"/>
      <c r="AH711" s="331"/>
      <c r="AI711" s="331"/>
      <c r="AJ711" s="331"/>
      <c r="AK711" s="331"/>
      <c r="AL711" s="331"/>
      <c r="AM711" s="331"/>
      <c r="AN711" s="331"/>
      <c r="AO711" s="331"/>
      <c r="AP711" s="331"/>
      <c r="AQ711" s="331"/>
      <c r="AR711" s="331"/>
      <c r="AS711" s="331"/>
      <c r="BU711" s="345"/>
      <c r="BW711" s="332" t="str">
        <f aca="false">IF(BV711="","",VLOOKUP($BV711,$BE$5:$BO$540,3,0))</f>
        <v/>
      </c>
      <c r="BX711" s="332" t="str">
        <f aca="false">IF(BV711="","",VLOOKUP($BV711,$BE$5:$BO$540,4,0))</f>
        <v/>
      </c>
      <c r="BY711" s="332" t="str">
        <f aca="false">IF(BV711="","",VLOOKUP($BV711,$BE$5:$BO$540,5,0))</f>
        <v/>
      </c>
      <c r="BZ711" s="332" t="str">
        <f aca="false">IF(BV711="","",VLOOKUP($BV711,$BE$5:$BO$540,6,0))</f>
        <v/>
      </c>
      <c r="CA711" s="332" t="str">
        <f aca="false">IF(BV711="","",VLOOKUP($BV711,$BE$5:$BO$540,7,0))</f>
        <v/>
      </c>
      <c r="CB711" s="332" t="str">
        <f aca="false">IF(BV711="","",VLOOKUP($BV711,$BE$5:$BO$540,8,0))</f>
        <v/>
      </c>
      <c r="CC711" s="332" t="str">
        <f aca="false">IF(BV711="","",VLOOKUP($BV711,$BE$5:$BO$540,9,0))</f>
        <v/>
      </c>
      <c r="CD711" s="332" t="str">
        <f aca="false">IF(BV711="","",VLOOKUP($BV711,$BE$5:$BO$540,10,0))</f>
        <v/>
      </c>
      <c r="CE711" s="332" t="str">
        <f aca="false">IF(BV711="","",VLOOKUP($BV711,$BE$5:$BO$540,11,0))</f>
        <v/>
      </c>
    </row>
    <row r="712" customFormat="false" ht="13.2" hidden="false" customHeight="false" outlineLevel="0" collapsed="false">
      <c r="AA712" s="331"/>
      <c r="AB712" s="331"/>
      <c r="AC712" s="331"/>
      <c r="AD712" s="331"/>
      <c r="AE712" s="331"/>
      <c r="AF712" s="331"/>
      <c r="AG712" s="331"/>
      <c r="AH712" s="331"/>
      <c r="AI712" s="331"/>
      <c r="AJ712" s="331"/>
      <c r="AK712" s="331"/>
      <c r="AL712" s="331"/>
      <c r="AM712" s="331"/>
      <c r="AN712" s="331"/>
      <c r="AO712" s="331"/>
      <c r="AP712" s="331"/>
      <c r="AQ712" s="331"/>
      <c r="AR712" s="331"/>
      <c r="AS712" s="331"/>
      <c r="BW712" s="332" t="str">
        <f aca="false">IF(BV712="","",VLOOKUP($BV712,$BE$5:$BO$540,3,0))</f>
        <v/>
      </c>
      <c r="BX712" s="332" t="str">
        <f aca="false">IF(BV712="","",VLOOKUP($BV712,$BE$5:$BO$540,4,0))</f>
        <v/>
      </c>
      <c r="BY712" s="332" t="str">
        <f aca="false">IF(BV712="","",VLOOKUP($BV712,$BE$5:$BO$540,5,0))</f>
        <v/>
      </c>
      <c r="BZ712" s="332" t="str">
        <f aca="false">IF(BV712="","",VLOOKUP($BV712,$BE$5:$BO$540,6,0))</f>
        <v/>
      </c>
      <c r="CA712" s="332" t="str">
        <f aca="false">IF(BV712="","",VLOOKUP($BV712,$BE$5:$BO$540,7,0))</f>
        <v/>
      </c>
      <c r="CB712" s="332" t="str">
        <f aca="false">IF(BV712="","",VLOOKUP($BV712,$BE$5:$BO$540,8,0))</f>
        <v/>
      </c>
      <c r="CC712" s="332" t="str">
        <f aca="false">IF(BV712="","",VLOOKUP($BV712,$BE$5:$BO$540,9,0))</f>
        <v/>
      </c>
      <c r="CD712" s="332" t="str">
        <f aca="false">IF(BV712="","",VLOOKUP($BV712,$BE$5:$BO$540,10,0))</f>
        <v/>
      </c>
      <c r="CE712" s="332" t="str">
        <f aca="false">IF(BV712="","",VLOOKUP($BV712,$BE$5:$BO$540,11,0))</f>
        <v/>
      </c>
    </row>
    <row r="713" customFormat="false" ht="13.2" hidden="false" customHeight="false" outlineLevel="0" collapsed="false">
      <c r="AA713" s="331"/>
      <c r="AB713" s="331"/>
      <c r="AC713" s="331"/>
      <c r="AD713" s="331"/>
      <c r="AE713" s="331"/>
      <c r="AF713" s="331"/>
      <c r="AG713" s="331"/>
      <c r="AH713" s="331"/>
      <c r="AI713" s="331"/>
      <c r="AJ713" s="331"/>
      <c r="AK713" s="331"/>
      <c r="AL713" s="331"/>
      <c r="AM713" s="331"/>
      <c r="AN713" s="331"/>
      <c r="AO713" s="331"/>
      <c r="AP713" s="331"/>
      <c r="AQ713" s="331"/>
      <c r="AR713" s="331"/>
      <c r="AS713" s="331"/>
      <c r="BW713" s="332" t="str">
        <f aca="false">IF(BV713="","",VLOOKUP($BV713,$BE$5:$BO$540,3,0))</f>
        <v/>
      </c>
      <c r="BX713" s="332" t="str">
        <f aca="false">IF(BV713="","",VLOOKUP($BV713,$BE$5:$BO$540,4,0))</f>
        <v/>
      </c>
      <c r="BY713" s="332" t="str">
        <f aca="false">IF(BV713="","",VLOOKUP($BV713,$BE$5:$BO$540,5,0))</f>
        <v/>
      </c>
      <c r="BZ713" s="332" t="str">
        <f aca="false">IF(BV713="","",VLOOKUP($BV713,$BE$5:$BO$540,6,0))</f>
        <v/>
      </c>
      <c r="CA713" s="332" t="str">
        <f aca="false">IF(BV713="","",VLOOKUP($BV713,$BE$5:$BO$540,7,0))</f>
        <v/>
      </c>
      <c r="CB713" s="332" t="str">
        <f aca="false">IF(BV713="","",VLOOKUP($BV713,$BE$5:$BO$540,8,0))</f>
        <v/>
      </c>
      <c r="CC713" s="332" t="str">
        <f aca="false">IF(BV713="","",VLOOKUP($BV713,$BE$5:$BO$540,9,0))</f>
        <v/>
      </c>
      <c r="CD713" s="332" t="str">
        <f aca="false">IF(BV713="","",VLOOKUP($BV713,$BE$5:$BO$540,10,0))</f>
        <v/>
      </c>
      <c r="CE713" s="332" t="str">
        <f aca="false">IF(BV713="","",VLOOKUP($BV713,$BE$5:$BO$540,11,0))</f>
        <v/>
      </c>
    </row>
    <row r="714" customFormat="false" ht="13.2" hidden="false" customHeight="false" outlineLevel="0" collapsed="false">
      <c r="AA714" s="331"/>
      <c r="AB714" s="331"/>
      <c r="AC714" s="331"/>
      <c r="AD714" s="331"/>
      <c r="AE714" s="331"/>
      <c r="AF714" s="331"/>
      <c r="AG714" s="331"/>
      <c r="AH714" s="331"/>
      <c r="AI714" s="331"/>
      <c r="AJ714" s="331"/>
      <c r="AK714" s="331"/>
      <c r="AL714" s="331"/>
      <c r="AM714" s="331"/>
      <c r="AN714" s="331"/>
      <c r="AO714" s="331"/>
      <c r="AP714" s="331"/>
      <c r="AQ714" s="331"/>
      <c r="AR714" s="331"/>
      <c r="AS714" s="331"/>
      <c r="BW714" s="332" t="str">
        <f aca="false">IF(BV714="","",VLOOKUP($BV714,$BE$5:$BO$540,3,0))</f>
        <v/>
      </c>
      <c r="BX714" s="332" t="str">
        <f aca="false">IF(BV714="","",VLOOKUP($BV714,$BE$5:$BO$540,4,0))</f>
        <v/>
      </c>
      <c r="BY714" s="332" t="str">
        <f aca="false">IF(BV714="","",VLOOKUP($BV714,$BE$5:$BO$540,5,0))</f>
        <v/>
      </c>
      <c r="BZ714" s="332" t="str">
        <f aca="false">IF(BV714="","",VLOOKUP($BV714,$BE$5:$BO$540,6,0))</f>
        <v/>
      </c>
      <c r="CA714" s="332" t="str">
        <f aca="false">IF(BV714="","",VLOOKUP($BV714,$BE$5:$BO$540,7,0))</f>
        <v/>
      </c>
      <c r="CB714" s="332" t="str">
        <f aca="false">IF(BV714="","",VLOOKUP($BV714,$BE$5:$BO$540,8,0))</f>
        <v/>
      </c>
      <c r="CC714" s="332" t="str">
        <f aca="false">IF(BV714="","",VLOOKUP($BV714,$BE$5:$BO$540,9,0))</f>
        <v/>
      </c>
      <c r="CD714" s="332" t="str">
        <f aca="false">IF(BV714="","",VLOOKUP($BV714,$BE$5:$BO$540,10,0))</f>
        <v/>
      </c>
      <c r="CE714" s="332" t="str">
        <f aca="false">IF(BV714="","",VLOOKUP($BV714,$BE$5:$BO$540,11,0))</f>
        <v/>
      </c>
    </row>
    <row r="715" customFormat="false" ht="13.2" hidden="false" customHeight="false" outlineLevel="0" collapsed="false">
      <c r="AA715" s="331"/>
      <c r="AB715" s="331"/>
      <c r="AC715" s="331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BW715" s="332" t="str">
        <f aca="false">IF(BV715="","",VLOOKUP($BV715,$BE$5:$BO$540,3,0))</f>
        <v/>
      </c>
      <c r="BX715" s="332" t="str">
        <f aca="false">IF(BV715="","",VLOOKUP($BV715,$BE$5:$BO$540,4,0))</f>
        <v/>
      </c>
      <c r="BY715" s="332" t="str">
        <f aca="false">IF(BV715="","",VLOOKUP($BV715,$BE$5:$BO$540,5,0))</f>
        <v/>
      </c>
      <c r="BZ715" s="332" t="str">
        <f aca="false">IF(BV715="","",VLOOKUP($BV715,$BE$5:$BO$540,6,0))</f>
        <v/>
      </c>
      <c r="CA715" s="332" t="str">
        <f aca="false">IF(BV715="","",VLOOKUP($BV715,$BE$5:$BO$540,7,0))</f>
        <v/>
      </c>
      <c r="CB715" s="332" t="str">
        <f aca="false">IF(BV715="","",VLOOKUP($BV715,$BE$5:$BO$540,8,0))</f>
        <v/>
      </c>
      <c r="CC715" s="332" t="str">
        <f aca="false">IF(BV715="","",VLOOKUP($BV715,$BE$5:$BO$540,9,0))</f>
        <v/>
      </c>
      <c r="CD715" s="332" t="str">
        <f aca="false">IF(BV715="","",VLOOKUP($BV715,$BE$5:$BO$540,10,0))</f>
        <v/>
      </c>
      <c r="CE715" s="332" t="str">
        <f aca="false">IF(BV715="","",VLOOKUP($BV715,$BE$5:$BO$540,11,0))</f>
        <v/>
      </c>
    </row>
    <row r="716" customFormat="false" ht="13.2" hidden="false" customHeight="false" outlineLevel="0" collapsed="false">
      <c r="AA716" s="331"/>
      <c r="AB716" s="331"/>
      <c r="AC716" s="331"/>
      <c r="AD716" s="331"/>
      <c r="AE716" s="331"/>
      <c r="AF716" s="331"/>
      <c r="AG716" s="331"/>
      <c r="AH716" s="331"/>
      <c r="AI716" s="331"/>
      <c r="AJ716" s="331"/>
      <c r="AK716" s="331"/>
      <c r="AL716" s="331"/>
      <c r="AM716" s="331"/>
      <c r="AN716" s="331"/>
      <c r="AO716" s="331"/>
      <c r="AP716" s="331"/>
      <c r="AQ716" s="331"/>
      <c r="AR716" s="331"/>
      <c r="AS716" s="331"/>
      <c r="BW716" s="332" t="str">
        <f aca="false">IF(BV716="","",VLOOKUP($BV716,$BE$5:$BO$540,3,0))</f>
        <v/>
      </c>
      <c r="BX716" s="332" t="str">
        <f aca="false">IF(BV716="","",VLOOKUP($BV716,$BE$5:$BO$540,4,0))</f>
        <v/>
      </c>
      <c r="BY716" s="332" t="str">
        <f aca="false">IF(BV716="","",VLOOKUP($BV716,$BE$5:$BO$540,5,0))</f>
        <v/>
      </c>
      <c r="BZ716" s="332" t="str">
        <f aca="false">IF(BV716="","",VLOOKUP($BV716,$BE$5:$BO$540,6,0))</f>
        <v/>
      </c>
      <c r="CA716" s="332" t="str">
        <f aca="false">IF(BV716="","",VLOOKUP($BV716,$BE$5:$BO$540,7,0))</f>
        <v/>
      </c>
      <c r="CB716" s="332" t="str">
        <f aca="false">IF(BV716="","",VLOOKUP($BV716,$BE$5:$BO$540,8,0))</f>
        <v/>
      </c>
      <c r="CC716" s="332" t="str">
        <f aca="false">IF(BV716="","",VLOOKUP($BV716,$BE$5:$BO$540,9,0))</f>
        <v/>
      </c>
      <c r="CD716" s="332" t="str">
        <f aca="false">IF(BV716="","",VLOOKUP($BV716,$BE$5:$BO$540,10,0))</f>
        <v/>
      </c>
      <c r="CE716" s="332" t="str">
        <f aca="false">IF(BV716="","",VLOOKUP($BV716,$BE$5:$BO$540,11,0))</f>
        <v/>
      </c>
    </row>
    <row r="717" customFormat="false" ht="13.2" hidden="false" customHeight="false" outlineLevel="0" collapsed="false">
      <c r="AA717" s="331"/>
      <c r="AB717" s="331"/>
      <c r="AC717" s="331"/>
      <c r="AD717" s="331"/>
      <c r="AE717" s="331"/>
      <c r="AF717" s="331"/>
      <c r="AG717" s="331"/>
      <c r="AH717" s="331"/>
      <c r="AI717" s="331"/>
      <c r="AJ717" s="331"/>
      <c r="AK717" s="331"/>
      <c r="AL717" s="331"/>
      <c r="AM717" s="331"/>
      <c r="AN717" s="331"/>
      <c r="AO717" s="331"/>
      <c r="AP717" s="331"/>
      <c r="AQ717" s="331"/>
      <c r="AR717" s="331"/>
      <c r="AS717" s="331"/>
      <c r="BW717" s="332" t="str">
        <f aca="false">IF(BV717="","",VLOOKUP($BV717,$BE$5:$BO$540,3,0))</f>
        <v/>
      </c>
      <c r="BX717" s="332" t="str">
        <f aca="false">IF(BV717="","",VLOOKUP($BV717,$BE$5:$BO$540,4,0))</f>
        <v/>
      </c>
      <c r="BY717" s="332" t="str">
        <f aca="false">IF(BV717="","",VLOOKUP($BV717,$BE$5:$BO$540,5,0))</f>
        <v/>
      </c>
      <c r="BZ717" s="332" t="str">
        <f aca="false">IF(BV717="","",VLOOKUP($BV717,$BE$5:$BO$540,6,0))</f>
        <v/>
      </c>
      <c r="CA717" s="332" t="str">
        <f aca="false">IF(BV717="","",VLOOKUP($BV717,$BE$5:$BO$540,7,0))</f>
        <v/>
      </c>
      <c r="CB717" s="332" t="str">
        <f aca="false">IF(BV717="","",VLOOKUP($BV717,$BE$5:$BO$540,8,0))</f>
        <v/>
      </c>
      <c r="CC717" s="332" t="str">
        <f aca="false">IF(BV717="","",VLOOKUP($BV717,$BE$5:$BO$540,9,0))</f>
        <v/>
      </c>
      <c r="CD717" s="332" t="str">
        <f aca="false">IF(BV717="","",VLOOKUP($BV717,$BE$5:$BO$540,10,0))</f>
        <v/>
      </c>
      <c r="CE717" s="332" t="str">
        <f aca="false">IF(BV717="","",VLOOKUP($BV717,$BE$5:$BO$540,11,0))</f>
        <v/>
      </c>
    </row>
    <row r="718" customFormat="false" ht="13.2" hidden="false" customHeight="false" outlineLevel="0" collapsed="false">
      <c r="AA718" s="331"/>
      <c r="AB718" s="331"/>
      <c r="AC718" s="331"/>
      <c r="AD718" s="331"/>
      <c r="AE718" s="331"/>
      <c r="AF718" s="331"/>
      <c r="AG718" s="331"/>
      <c r="AH718" s="331"/>
      <c r="AI718" s="331"/>
      <c r="AJ718" s="331"/>
      <c r="AK718" s="331"/>
      <c r="AL718" s="331"/>
      <c r="AM718" s="331"/>
      <c r="AN718" s="331"/>
      <c r="AO718" s="331"/>
      <c r="AP718" s="331"/>
      <c r="AQ718" s="331"/>
      <c r="AR718" s="331"/>
      <c r="AS718" s="331"/>
      <c r="BW718" s="332" t="str">
        <f aca="false">IF(BV718="","",VLOOKUP($BV718,$BE$5:$BO$540,3,0))</f>
        <v/>
      </c>
      <c r="BX718" s="332" t="str">
        <f aca="false">IF(BV718="","",VLOOKUP($BV718,$BE$5:$BO$540,4,0))</f>
        <v/>
      </c>
      <c r="BY718" s="332" t="str">
        <f aca="false">IF(BV718="","",VLOOKUP($BV718,$BE$5:$BO$540,5,0))</f>
        <v/>
      </c>
      <c r="BZ718" s="332" t="str">
        <f aca="false">IF(BV718="","",VLOOKUP($BV718,$BE$5:$BO$540,6,0))</f>
        <v/>
      </c>
      <c r="CA718" s="332" t="str">
        <f aca="false">IF(BV718="","",VLOOKUP($BV718,$BE$5:$BO$540,7,0))</f>
        <v/>
      </c>
      <c r="CB718" s="332" t="str">
        <f aca="false">IF(BV718="","",VLOOKUP($BV718,$BE$5:$BO$540,8,0))</f>
        <v/>
      </c>
      <c r="CC718" s="332" t="str">
        <f aca="false">IF(BV718="","",VLOOKUP($BV718,$BE$5:$BO$540,9,0))</f>
        <v/>
      </c>
      <c r="CD718" s="332" t="str">
        <f aca="false">IF(BV718="","",VLOOKUP($BV718,$BE$5:$BO$540,10,0))</f>
        <v/>
      </c>
      <c r="CE718" s="332" t="str">
        <f aca="false">IF(BV718="","",VLOOKUP($BV718,$BE$5:$BO$540,11,0))</f>
        <v/>
      </c>
    </row>
    <row r="719" customFormat="false" ht="13.2" hidden="false" customHeight="false" outlineLevel="0" collapsed="false">
      <c r="AA719" s="331"/>
      <c r="AB719" s="331"/>
      <c r="AC719" s="331"/>
      <c r="AD719" s="331"/>
      <c r="AE719" s="331"/>
      <c r="AF719" s="331"/>
      <c r="AG719" s="331"/>
      <c r="AH719" s="331"/>
      <c r="AI719" s="331"/>
      <c r="AJ719" s="331"/>
      <c r="AK719" s="331"/>
      <c r="AL719" s="331"/>
      <c r="AM719" s="331"/>
      <c r="AN719" s="331"/>
      <c r="AO719" s="331"/>
      <c r="AP719" s="331"/>
      <c r="AQ719" s="331"/>
      <c r="AR719" s="331"/>
      <c r="AS719" s="331"/>
      <c r="BW719" s="332" t="str">
        <f aca="false">IF(BV719="","",VLOOKUP($BV719,$BE$5:$BO$540,3,0))</f>
        <v/>
      </c>
      <c r="BX719" s="332" t="str">
        <f aca="false">IF(BV719="","",VLOOKUP($BV719,$BE$5:$BO$540,4,0))</f>
        <v/>
      </c>
      <c r="BY719" s="332" t="str">
        <f aca="false">IF(BV719="","",VLOOKUP($BV719,$BE$5:$BO$540,5,0))</f>
        <v/>
      </c>
      <c r="BZ719" s="332" t="str">
        <f aca="false">IF(BV719="","",VLOOKUP($BV719,$BE$5:$BO$540,6,0))</f>
        <v/>
      </c>
      <c r="CA719" s="332" t="str">
        <f aca="false">IF(BV719="","",VLOOKUP($BV719,$BE$5:$BO$540,7,0))</f>
        <v/>
      </c>
      <c r="CB719" s="332" t="str">
        <f aca="false">IF(BV719="","",VLOOKUP($BV719,$BE$5:$BO$540,8,0))</f>
        <v/>
      </c>
      <c r="CC719" s="332" t="str">
        <f aca="false">IF(BV719="","",VLOOKUP($BV719,$BE$5:$BO$540,9,0))</f>
        <v/>
      </c>
      <c r="CD719" s="332" t="str">
        <f aca="false">IF(BV719="","",VLOOKUP($BV719,$BE$5:$BO$540,10,0))</f>
        <v/>
      </c>
      <c r="CE719" s="332" t="str">
        <f aca="false">IF(BV719="","",VLOOKUP($BV719,$BE$5:$BO$540,11,0))</f>
        <v/>
      </c>
    </row>
    <row r="720" customFormat="false" ht="13.2" hidden="false" customHeight="false" outlineLevel="0" collapsed="false">
      <c r="AA720" s="331"/>
      <c r="AB720" s="331"/>
      <c r="AC720" s="331"/>
      <c r="AD720" s="331"/>
      <c r="AE720" s="331"/>
      <c r="AF720" s="331"/>
      <c r="AG720" s="331"/>
      <c r="AH720" s="331"/>
      <c r="AI720" s="331"/>
      <c r="AJ720" s="331"/>
      <c r="AK720" s="331"/>
      <c r="AL720" s="331"/>
      <c r="AM720" s="331"/>
      <c r="AN720" s="331"/>
      <c r="AO720" s="331"/>
      <c r="AP720" s="331"/>
      <c r="AQ720" s="331"/>
      <c r="AR720" s="331"/>
      <c r="AS720" s="331"/>
      <c r="BW720" s="332" t="str">
        <f aca="false">IF(BV720="","",VLOOKUP($BV720,$BE$5:$BO$540,3,0))</f>
        <v/>
      </c>
      <c r="BX720" s="332" t="str">
        <f aca="false">IF(BV720="","",VLOOKUP($BV720,$BE$5:$BO$540,4,0))</f>
        <v/>
      </c>
      <c r="BY720" s="332" t="str">
        <f aca="false">IF(BV720="","",VLOOKUP($BV720,$BE$5:$BO$540,5,0))</f>
        <v/>
      </c>
      <c r="BZ720" s="332" t="str">
        <f aca="false">IF(BV720="","",VLOOKUP($BV720,$BE$5:$BO$540,6,0))</f>
        <v/>
      </c>
      <c r="CA720" s="332" t="str">
        <f aca="false">IF(BV720="","",VLOOKUP($BV720,$BE$5:$BO$540,7,0))</f>
        <v/>
      </c>
      <c r="CB720" s="332" t="str">
        <f aca="false">IF(BV720="","",VLOOKUP($BV720,$BE$5:$BO$540,8,0))</f>
        <v/>
      </c>
      <c r="CC720" s="332" t="str">
        <f aca="false">IF(BV720="","",VLOOKUP($BV720,$BE$5:$BO$540,9,0))</f>
        <v/>
      </c>
      <c r="CD720" s="332" t="str">
        <f aca="false">IF(BV720="","",VLOOKUP($BV720,$BE$5:$BO$540,10,0))</f>
        <v/>
      </c>
      <c r="CE720" s="332" t="str">
        <f aca="false">IF(BV720="","",VLOOKUP($BV720,$BE$5:$BO$540,11,0))</f>
        <v/>
      </c>
    </row>
    <row r="721" customFormat="false" ht="13.2" hidden="false" customHeight="false" outlineLevel="0" collapsed="false">
      <c r="AA721" s="331"/>
      <c r="AB721" s="331"/>
      <c r="AC721" s="331"/>
      <c r="AD721" s="331"/>
      <c r="AE721" s="331"/>
      <c r="AF721" s="331"/>
      <c r="AG721" s="331"/>
      <c r="AH721" s="331"/>
      <c r="AI721" s="331"/>
      <c r="AJ721" s="331"/>
      <c r="AK721" s="331"/>
      <c r="AL721" s="331"/>
      <c r="AM721" s="331"/>
      <c r="AN721" s="331"/>
      <c r="AO721" s="331"/>
      <c r="AP721" s="331"/>
      <c r="AQ721" s="331"/>
      <c r="AR721" s="331"/>
      <c r="AS721" s="331"/>
      <c r="BW721" s="332" t="str">
        <f aca="false">IF(BV721="","",VLOOKUP($BV721,$BE$5:$BO$540,3,0))</f>
        <v/>
      </c>
      <c r="BX721" s="332" t="str">
        <f aca="false">IF(BV721="","",VLOOKUP($BV721,$BE$5:$BO$540,4,0))</f>
        <v/>
      </c>
      <c r="BY721" s="332" t="str">
        <f aca="false">IF(BV721="","",VLOOKUP($BV721,$BE$5:$BO$540,5,0))</f>
        <v/>
      </c>
      <c r="BZ721" s="332" t="str">
        <f aca="false">IF(BV721="","",VLOOKUP($BV721,$BE$5:$BO$540,6,0))</f>
        <v/>
      </c>
      <c r="CA721" s="332" t="str">
        <f aca="false">IF(BV721="","",VLOOKUP($BV721,$BE$5:$BO$540,7,0))</f>
        <v/>
      </c>
      <c r="CB721" s="332" t="str">
        <f aca="false">IF(BV721="","",VLOOKUP($BV721,$BE$5:$BO$540,8,0))</f>
        <v/>
      </c>
      <c r="CC721" s="332" t="str">
        <f aca="false">IF(BV721="","",VLOOKUP($BV721,$BE$5:$BO$540,9,0))</f>
        <v/>
      </c>
      <c r="CD721" s="332" t="str">
        <f aca="false">IF(BV721="","",VLOOKUP($BV721,$BE$5:$BO$540,10,0))</f>
        <v/>
      </c>
      <c r="CE721" s="332" t="str">
        <f aca="false">IF(BV721="","",VLOOKUP($BV721,$BE$5:$BO$540,11,0))</f>
        <v/>
      </c>
    </row>
    <row r="722" customFormat="false" ht="13.2" hidden="false" customHeight="false" outlineLevel="0" collapsed="false">
      <c r="AA722" s="331"/>
      <c r="AB722" s="331"/>
      <c r="AC722" s="331"/>
      <c r="AD722" s="331"/>
      <c r="AE722" s="331"/>
      <c r="AF722" s="331"/>
      <c r="AG722" s="331"/>
      <c r="AH722" s="331"/>
      <c r="AI722" s="331"/>
      <c r="AJ722" s="331"/>
      <c r="AK722" s="331"/>
      <c r="AL722" s="331"/>
      <c r="AM722" s="331"/>
      <c r="AN722" s="331"/>
      <c r="AO722" s="331"/>
      <c r="AP722" s="331"/>
      <c r="AQ722" s="331"/>
      <c r="AR722" s="331"/>
      <c r="AS722" s="331"/>
      <c r="BW722" s="332" t="str">
        <f aca="false">IF(BV722="","",VLOOKUP($BV722,$BE$5:$BO$540,3,0))</f>
        <v/>
      </c>
      <c r="BX722" s="332" t="str">
        <f aca="false">IF(BV722="","",VLOOKUP($BV722,$BE$5:$BO$540,4,0))</f>
        <v/>
      </c>
      <c r="BY722" s="332" t="str">
        <f aca="false">IF(BV722="","",VLOOKUP($BV722,$BE$5:$BO$540,5,0))</f>
        <v/>
      </c>
      <c r="BZ722" s="332" t="str">
        <f aca="false">IF(BV722="","",VLOOKUP($BV722,$BE$5:$BO$540,6,0))</f>
        <v/>
      </c>
      <c r="CA722" s="332" t="str">
        <f aca="false">IF(BV722="","",VLOOKUP($BV722,$BE$5:$BO$540,7,0))</f>
        <v/>
      </c>
      <c r="CB722" s="332" t="str">
        <f aca="false">IF(BV722="","",VLOOKUP($BV722,$BE$5:$BO$540,8,0))</f>
        <v/>
      </c>
      <c r="CC722" s="332" t="str">
        <f aca="false">IF(BV722="","",VLOOKUP($BV722,$BE$5:$BO$540,9,0))</f>
        <v/>
      </c>
      <c r="CD722" s="332" t="str">
        <f aca="false">IF(BV722="","",VLOOKUP($BV722,$BE$5:$BO$540,10,0))</f>
        <v/>
      </c>
      <c r="CE722" s="332" t="str">
        <f aca="false">IF(BV722="","",VLOOKUP($BV722,$BE$5:$BO$540,11,0))</f>
        <v/>
      </c>
    </row>
    <row r="723" customFormat="false" ht="13.2" hidden="false" customHeight="false" outlineLevel="0" collapsed="false">
      <c r="AA723" s="331"/>
      <c r="AB723" s="331"/>
      <c r="AC723" s="331"/>
      <c r="AD723" s="331"/>
      <c r="AE723" s="331"/>
      <c r="AF723" s="331"/>
      <c r="AG723" s="331"/>
      <c r="AH723" s="331"/>
      <c r="AI723" s="331"/>
      <c r="AJ723" s="331"/>
      <c r="AK723" s="331"/>
      <c r="AL723" s="331"/>
      <c r="AM723" s="331"/>
      <c r="AN723" s="331"/>
      <c r="AO723" s="331"/>
      <c r="AP723" s="331"/>
      <c r="AQ723" s="331"/>
      <c r="AR723" s="331"/>
      <c r="AS723" s="331"/>
      <c r="BW723" s="332" t="str">
        <f aca="false">IF(BV723="","",VLOOKUP($BV723,$BE$5:$BO$540,3,0))</f>
        <v/>
      </c>
      <c r="BX723" s="332" t="str">
        <f aca="false">IF(BV723="","",VLOOKUP($BV723,$BE$5:$BO$540,4,0))</f>
        <v/>
      </c>
      <c r="BY723" s="332" t="str">
        <f aca="false">IF(BV723="","",VLOOKUP($BV723,$BE$5:$BO$540,5,0))</f>
        <v/>
      </c>
      <c r="BZ723" s="332" t="str">
        <f aca="false">IF(BV723="","",VLOOKUP($BV723,$BE$5:$BO$540,6,0))</f>
        <v/>
      </c>
      <c r="CA723" s="332" t="str">
        <f aca="false">IF(BV723="","",VLOOKUP($BV723,$BE$5:$BO$540,7,0))</f>
        <v/>
      </c>
      <c r="CB723" s="332" t="str">
        <f aca="false">IF(BV723="","",VLOOKUP($BV723,$BE$5:$BO$540,8,0))</f>
        <v/>
      </c>
      <c r="CC723" s="332" t="str">
        <f aca="false">IF(BV723="","",VLOOKUP($BV723,$BE$5:$BO$540,9,0))</f>
        <v/>
      </c>
      <c r="CD723" s="332" t="str">
        <f aca="false">IF(BV723="","",VLOOKUP($BV723,$BE$5:$BO$540,10,0))</f>
        <v/>
      </c>
      <c r="CE723" s="332" t="str">
        <f aca="false">IF(BV723="","",VLOOKUP($BV723,$BE$5:$BO$540,11,0))</f>
        <v/>
      </c>
    </row>
    <row r="724" customFormat="false" ht="13.2" hidden="false" customHeight="false" outlineLevel="0" collapsed="false">
      <c r="AA724" s="331"/>
      <c r="AB724" s="331"/>
      <c r="AC724" s="331"/>
      <c r="AD724" s="331"/>
      <c r="AE724" s="331"/>
      <c r="AF724" s="331"/>
      <c r="AG724" s="331"/>
      <c r="AH724" s="331"/>
      <c r="AI724" s="331"/>
      <c r="AJ724" s="331"/>
      <c r="AK724" s="331"/>
      <c r="AL724" s="331"/>
      <c r="AM724" s="331"/>
      <c r="AN724" s="331"/>
      <c r="AO724" s="331"/>
      <c r="AP724" s="331"/>
      <c r="AQ724" s="331"/>
      <c r="AR724" s="331"/>
      <c r="AS724" s="331"/>
      <c r="BW724" s="332" t="str">
        <f aca="false">IF(BV724="","",VLOOKUP($BV724,$BE$5:$BO$540,3,0))</f>
        <v/>
      </c>
      <c r="BX724" s="332" t="str">
        <f aca="false">IF(BV724="","",VLOOKUP($BV724,$BE$5:$BO$540,4,0))</f>
        <v/>
      </c>
      <c r="BY724" s="332" t="str">
        <f aca="false">IF(BV724="","",VLOOKUP($BV724,$BE$5:$BO$540,5,0))</f>
        <v/>
      </c>
      <c r="BZ724" s="332" t="str">
        <f aca="false">IF(BV724="","",VLOOKUP($BV724,$BE$5:$BO$540,6,0))</f>
        <v/>
      </c>
      <c r="CA724" s="332" t="str">
        <f aca="false">IF(BV724="","",VLOOKUP($BV724,$BE$5:$BO$540,7,0))</f>
        <v/>
      </c>
      <c r="CB724" s="332" t="str">
        <f aca="false">IF(BV724="","",VLOOKUP($BV724,$BE$5:$BO$540,8,0))</f>
        <v/>
      </c>
      <c r="CC724" s="332" t="str">
        <f aca="false">IF(BV724="","",VLOOKUP($BV724,$BE$5:$BO$540,9,0))</f>
        <v/>
      </c>
      <c r="CD724" s="332" t="str">
        <f aca="false">IF(BV724="","",VLOOKUP($BV724,$BE$5:$BO$540,10,0))</f>
        <v/>
      </c>
      <c r="CE724" s="332" t="str">
        <f aca="false">IF(BV724="","",VLOOKUP($BV724,$BE$5:$BO$540,11,0))</f>
        <v/>
      </c>
    </row>
    <row r="725" customFormat="false" ht="13.2" hidden="false" customHeight="false" outlineLevel="0" collapsed="false">
      <c r="AA725" s="331"/>
      <c r="AB725" s="331"/>
      <c r="AC725" s="331"/>
      <c r="AD725" s="331"/>
      <c r="AE725" s="331"/>
      <c r="AF725" s="331"/>
      <c r="AG725" s="331"/>
      <c r="AH725" s="331"/>
      <c r="AI725" s="331"/>
      <c r="AJ725" s="331"/>
      <c r="AK725" s="331"/>
      <c r="AL725" s="331"/>
      <c r="AM725" s="331"/>
      <c r="AN725" s="331"/>
      <c r="AO725" s="331"/>
      <c r="AP725" s="331"/>
      <c r="AQ725" s="331"/>
      <c r="AR725" s="331"/>
      <c r="AS725" s="331"/>
      <c r="BW725" s="332" t="str">
        <f aca="false">IF(BV725="","",VLOOKUP($BV725,$BE$5:$BO$540,3,0))</f>
        <v/>
      </c>
      <c r="BX725" s="332" t="str">
        <f aca="false">IF(BV725="","",VLOOKUP($BV725,$BE$5:$BO$540,4,0))</f>
        <v/>
      </c>
      <c r="BY725" s="332" t="str">
        <f aca="false">IF(BV725="","",VLOOKUP($BV725,$BE$5:$BO$540,5,0))</f>
        <v/>
      </c>
      <c r="BZ725" s="332" t="str">
        <f aca="false">IF(BV725="","",VLOOKUP($BV725,$BE$5:$BO$540,6,0))</f>
        <v/>
      </c>
      <c r="CA725" s="332" t="str">
        <f aca="false">IF(BV725="","",VLOOKUP($BV725,$BE$5:$BO$540,7,0))</f>
        <v/>
      </c>
      <c r="CB725" s="332" t="str">
        <f aca="false">IF(BV725="","",VLOOKUP($BV725,$BE$5:$BO$540,8,0))</f>
        <v/>
      </c>
      <c r="CC725" s="332" t="str">
        <f aca="false">IF(BV725="","",VLOOKUP($BV725,$BE$5:$BO$540,9,0))</f>
        <v/>
      </c>
      <c r="CD725" s="332" t="str">
        <f aca="false">IF(BV725="","",VLOOKUP($BV725,$BE$5:$BO$540,10,0))</f>
        <v/>
      </c>
      <c r="CE725" s="332" t="str">
        <f aca="false">IF(BV725="","",VLOOKUP($BV725,$BE$5:$BO$540,11,0))</f>
        <v/>
      </c>
    </row>
    <row r="726" customFormat="false" ht="13.2" hidden="false" customHeight="false" outlineLevel="0" collapsed="false">
      <c r="AA726" s="331"/>
      <c r="AB726" s="331"/>
      <c r="AC726" s="331"/>
      <c r="AD726" s="331"/>
      <c r="AE726" s="331"/>
      <c r="AF726" s="331"/>
      <c r="AG726" s="331"/>
      <c r="AH726" s="331"/>
      <c r="AI726" s="331"/>
      <c r="AJ726" s="331"/>
      <c r="AK726" s="331"/>
      <c r="AL726" s="331"/>
      <c r="AM726" s="331"/>
      <c r="AN726" s="331"/>
      <c r="AO726" s="331"/>
      <c r="AP726" s="331"/>
      <c r="AQ726" s="331"/>
      <c r="AR726" s="331"/>
      <c r="AS726" s="331"/>
      <c r="BW726" s="332" t="str">
        <f aca="false">IF(BV726="","",VLOOKUP($BV726,$BE$5:$BO$540,3,0))</f>
        <v/>
      </c>
      <c r="BX726" s="332" t="str">
        <f aca="false">IF(BV726="","",VLOOKUP($BV726,$BE$5:$BO$540,4,0))</f>
        <v/>
      </c>
      <c r="BY726" s="332" t="str">
        <f aca="false">IF(BV726="","",VLOOKUP($BV726,$BE$5:$BO$540,5,0))</f>
        <v/>
      </c>
      <c r="BZ726" s="332" t="str">
        <f aca="false">IF(BV726="","",VLOOKUP($BV726,$BE$5:$BO$540,6,0))</f>
        <v/>
      </c>
      <c r="CA726" s="332" t="str">
        <f aca="false">IF(BV726="","",VLOOKUP($BV726,$BE$5:$BO$540,7,0))</f>
        <v/>
      </c>
      <c r="CB726" s="332" t="str">
        <f aca="false">IF(BV726="","",VLOOKUP($BV726,$BE$5:$BO$540,8,0))</f>
        <v/>
      </c>
      <c r="CC726" s="332" t="str">
        <f aca="false">IF(BV726="","",VLOOKUP($BV726,$BE$5:$BO$540,9,0))</f>
        <v/>
      </c>
      <c r="CD726" s="332" t="str">
        <f aca="false">IF(BV726="","",VLOOKUP($BV726,$BE$5:$BO$540,10,0))</f>
        <v/>
      </c>
      <c r="CE726" s="332" t="str">
        <f aca="false">IF(BV726="","",VLOOKUP($BV726,$BE$5:$BO$540,11,0))</f>
        <v/>
      </c>
    </row>
    <row r="727" customFormat="false" ht="13.2" hidden="false" customHeight="false" outlineLevel="0" collapsed="false">
      <c r="AA727" s="331"/>
      <c r="AB727" s="331"/>
      <c r="AC727" s="331"/>
      <c r="AD727" s="331"/>
      <c r="AE727" s="331"/>
      <c r="AF727" s="331"/>
      <c r="AG727" s="331"/>
      <c r="AH727" s="331"/>
      <c r="AI727" s="331"/>
      <c r="AJ727" s="331"/>
      <c r="AK727" s="331"/>
      <c r="AL727" s="331"/>
      <c r="AM727" s="331"/>
      <c r="AN727" s="331"/>
      <c r="AO727" s="331"/>
      <c r="AP727" s="331"/>
      <c r="AQ727" s="331"/>
      <c r="AR727" s="331"/>
      <c r="AS727" s="331"/>
      <c r="BW727" s="332" t="str">
        <f aca="false">IF(BV727="","",VLOOKUP($BV727,$BE$5:$BO$540,3,0))</f>
        <v/>
      </c>
      <c r="BX727" s="332" t="str">
        <f aca="false">IF(BV727="","",VLOOKUP($BV727,$BE$5:$BO$540,4,0))</f>
        <v/>
      </c>
      <c r="BY727" s="332" t="str">
        <f aca="false">IF(BV727="","",VLOOKUP($BV727,$BE$5:$BO$540,5,0))</f>
        <v/>
      </c>
      <c r="BZ727" s="332" t="str">
        <f aca="false">IF(BV727="","",VLOOKUP($BV727,$BE$5:$BO$540,6,0))</f>
        <v/>
      </c>
      <c r="CA727" s="332" t="str">
        <f aca="false">IF(BV727="","",VLOOKUP($BV727,$BE$5:$BO$540,7,0))</f>
        <v/>
      </c>
      <c r="CB727" s="332" t="str">
        <f aca="false">IF(BV727="","",VLOOKUP($BV727,$BE$5:$BO$540,8,0))</f>
        <v/>
      </c>
      <c r="CC727" s="332" t="str">
        <f aca="false">IF(BV727="","",VLOOKUP($BV727,$BE$5:$BO$540,9,0))</f>
        <v/>
      </c>
      <c r="CD727" s="332" t="str">
        <f aca="false">IF(BV727="","",VLOOKUP($BV727,$BE$5:$BO$540,10,0))</f>
        <v/>
      </c>
      <c r="CE727" s="332" t="str">
        <f aca="false">IF(BV727="","",VLOOKUP($BV727,$BE$5:$BO$540,11,0))</f>
        <v/>
      </c>
    </row>
    <row r="728" customFormat="false" ht="13.2" hidden="false" customHeight="false" outlineLevel="0" collapsed="false">
      <c r="AA728" s="331"/>
      <c r="AB728" s="331"/>
      <c r="AC728" s="331"/>
      <c r="AD728" s="331"/>
      <c r="AE728" s="331"/>
      <c r="AF728" s="331"/>
      <c r="AG728" s="331"/>
      <c r="AH728" s="331"/>
      <c r="AI728" s="331"/>
      <c r="AJ728" s="331"/>
      <c r="AK728" s="331"/>
      <c r="AL728" s="331"/>
      <c r="AM728" s="331"/>
      <c r="AN728" s="331"/>
      <c r="AO728" s="331"/>
      <c r="AP728" s="331"/>
      <c r="AQ728" s="331"/>
      <c r="AR728" s="331"/>
      <c r="AS728" s="331"/>
      <c r="BW728" s="332" t="str">
        <f aca="false">IF(BV728="","",VLOOKUP($BV728,$BE$5:$BO$540,3,0))</f>
        <v/>
      </c>
      <c r="BX728" s="332" t="str">
        <f aca="false">IF(BV728="","",VLOOKUP($BV728,$BE$5:$BO$540,4,0))</f>
        <v/>
      </c>
      <c r="BY728" s="332" t="str">
        <f aca="false">IF(BV728="","",VLOOKUP($BV728,$BE$5:$BO$540,5,0))</f>
        <v/>
      </c>
      <c r="BZ728" s="332" t="str">
        <f aca="false">IF(BV728="","",VLOOKUP($BV728,$BE$5:$BO$540,6,0))</f>
        <v/>
      </c>
      <c r="CA728" s="332" t="str">
        <f aca="false">IF(BV728="","",VLOOKUP($BV728,$BE$5:$BO$540,7,0))</f>
        <v/>
      </c>
      <c r="CB728" s="332" t="str">
        <f aca="false">IF(BV728="","",VLOOKUP($BV728,$BE$5:$BO$540,8,0))</f>
        <v/>
      </c>
      <c r="CC728" s="332" t="str">
        <f aca="false">IF(BV728="","",VLOOKUP($BV728,$BE$5:$BO$540,9,0))</f>
        <v/>
      </c>
      <c r="CD728" s="332" t="str">
        <f aca="false">IF(BV728="","",VLOOKUP($BV728,$BE$5:$BO$540,10,0))</f>
        <v/>
      </c>
      <c r="CE728" s="332" t="str">
        <f aca="false">IF(BV728="","",VLOOKUP($BV728,$BE$5:$BO$540,11,0))</f>
        <v/>
      </c>
    </row>
    <row r="729" customFormat="false" ht="13.2" hidden="false" customHeight="false" outlineLevel="0" collapsed="false">
      <c r="AA729" s="331"/>
      <c r="AB729" s="331"/>
      <c r="AC729" s="331"/>
      <c r="AD729" s="331"/>
      <c r="AE729" s="331"/>
      <c r="AF729" s="331"/>
      <c r="AG729" s="331"/>
      <c r="AH729" s="331"/>
      <c r="AI729" s="331"/>
      <c r="AJ729" s="331"/>
      <c r="AK729" s="331"/>
      <c r="AL729" s="331"/>
      <c r="AM729" s="331"/>
      <c r="AN729" s="331"/>
      <c r="AO729" s="331"/>
      <c r="AP729" s="331"/>
      <c r="AQ729" s="331"/>
      <c r="AR729" s="331"/>
      <c r="AS729" s="331"/>
      <c r="BW729" s="332" t="str">
        <f aca="false">IF(BV729="","",VLOOKUP($BV729,$BE$5:$BO$540,3,0))</f>
        <v/>
      </c>
      <c r="BX729" s="332" t="str">
        <f aca="false">IF(BV729="","",VLOOKUP($BV729,$BE$5:$BO$540,4,0))</f>
        <v/>
      </c>
      <c r="BY729" s="332" t="str">
        <f aca="false">IF(BV729="","",VLOOKUP($BV729,$BE$5:$BO$540,5,0))</f>
        <v/>
      </c>
      <c r="BZ729" s="332" t="str">
        <f aca="false">IF(BV729="","",VLOOKUP($BV729,$BE$5:$BO$540,6,0))</f>
        <v/>
      </c>
      <c r="CA729" s="332" t="str">
        <f aca="false">IF(BV729="","",VLOOKUP($BV729,$BE$5:$BO$540,7,0))</f>
        <v/>
      </c>
      <c r="CB729" s="332" t="str">
        <f aca="false">IF(BV729="","",VLOOKUP($BV729,$BE$5:$BO$540,8,0))</f>
        <v/>
      </c>
      <c r="CC729" s="332" t="str">
        <f aca="false">IF(BV729="","",VLOOKUP($BV729,$BE$5:$BO$540,9,0))</f>
        <v/>
      </c>
      <c r="CD729" s="332" t="str">
        <f aca="false">IF(BV729="","",VLOOKUP($BV729,$BE$5:$BO$540,10,0))</f>
        <v/>
      </c>
      <c r="CE729" s="332" t="str">
        <f aca="false">IF(BV729="","",VLOOKUP($BV729,$BE$5:$BO$540,11,0))</f>
        <v/>
      </c>
    </row>
    <row r="730" customFormat="false" ht="13.2" hidden="false" customHeight="false" outlineLevel="0" collapsed="false">
      <c r="AA730" s="331"/>
      <c r="AB730" s="331"/>
      <c r="AC730" s="331"/>
      <c r="AD730" s="331"/>
      <c r="AE730" s="331"/>
      <c r="AF730" s="331"/>
      <c r="AG730" s="331"/>
      <c r="AH730" s="331"/>
      <c r="AI730" s="331"/>
      <c r="AJ730" s="331"/>
      <c r="AK730" s="331"/>
      <c r="AL730" s="331"/>
      <c r="AM730" s="331"/>
      <c r="AN730" s="331"/>
      <c r="AO730" s="331"/>
      <c r="AP730" s="331"/>
      <c r="AQ730" s="331"/>
      <c r="AR730" s="331"/>
      <c r="AS730" s="331"/>
      <c r="BW730" s="332" t="str">
        <f aca="false">IF(BV730="","",VLOOKUP($BV730,$BE$5:$BO$540,3,0))</f>
        <v/>
      </c>
      <c r="BX730" s="332" t="str">
        <f aca="false">IF(BV730="","",VLOOKUP($BV730,$BE$5:$BO$540,4,0))</f>
        <v/>
      </c>
      <c r="BY730" s="332" t="str">
        <f aca="false">IF(BV730="","",VLOOKUP($BV730,$BE$5:$BO$540,5,0))</f>
        <v/>
      </c>
      <c r="BZ730" s="332" t="str">
        <f aca="false">IF(BV730="","",VLOOKUP($BV730,$BE$5:$BO$540,6,0))</f>
        <v/>
      </c>
      <c r="CA730" s="332" t="str">
        <f aca="false">IF(BV730="","",VLOOKUP($BV730,$BE$5:$BO$540,7,0))</f>
        <v/>
      </c>
      <c r="CB730" s="332" t="str">
        <f aca="false">IF(BV730="","",VLOOKUP($BV730,$BE$5:$BO$540,8,0))</f>
        <v/>
      </c>
      <c r="CC730" s="332" t="str">
        <f aca="false">IF(BV730="","",VLOOKUP($BV730,$BE$5:$BO$540,9,0))</f>
        <v/>
      </c>
      <c r="CD730" s="332" t="str">
        <f aca="false">IF(BV730="","",VLOOKUP($BV730,$BE$5:$BO$540,10,0))</f>
        <v/>
      </c>
      <c r="CE730" s="332" t="str">
        <f aca="false">IF(BV730="","",VLOOKUP($BV730,$BE$5:$BO$540,11,0))</f>
        <v/>
      </c>
    </row>
    <row r="731" customFormat="false" ht="13.2" hidden="false" customHeight="false" outlineLevel="0" collapsed="false">
      <c r="AA731" s="331"/>
      <c r="AB731" s="331"/>
      <c r="AC731" s="331"/>
      <c r="AD731" s="331"/>
      <c r="AE731" s="331"/>
      <c r="AF731" s="331"/>
      <c r="AG731" s="331"/>
      <c r="AH731" s="331"/>
      <c r="AI731" s="331"/>
      <c r="AJ731" s="331"/>
      <c r="AK731" s="331"/>
      <c r="AL731" s="331"/>
      <c r="AM731" s="331"/>
      <c r="AN731" s="331"/>
      <c r="AO731" s="331"/>
      <c r="AP731" s="331"/>
      <c r="AQ731" s="331"/>
      <c r="AR731" s="331"/>
      <c r="AS731" s="331"/>
      <c r="BW731" s="332" t="str">
        <f aca="false">IF(BV731="","",VLOOKUP($BV731,$BE$5:$BO$540,3,0))</f>
        <v/>
      </c>
      <c r="BX731" s="332" t="str">
        <f aca="false">IF(BV731="","",VLOOKUP($BV731,$BE$5:$BO$540,4,0))</f>
        <v/>
      </c>
      <c r="BY731" s="332" t="str">
        <f aca="false">IF(BV731="","",VLOOKUP($BV731,$BE$5:$BO$540,5,0))</f>
        <v/>
      </c>
      <c r="BZ731" s="332" t="str">
        <f aca="false">IF(BV731="","",VLOOKUP($BV731,$BE$5:$BO$540,6,0))</f>
        <v/>
      </c>
      <c r="CA731" s="332" t="str">
        <f aca="false">IF(BV731="","",VLOOKUP($BV731,$BE$5:$BO$540,7,0))</f>
        <v/>
      </c>
      <c r="CB731" s="332" t="str">
        <f aca="false">IF(BV731="","",VLOOKUP($BV731,$BE$5:$BO$540,8,0))</f>
        <v/>
      </c>
      <c r="CC731" s="332" t="str">
        <f aca="false">IF(BV731="","",VLOOKUP($BV731,$BE$5:$BO$540,9,0))</f>
        <v/>
      </c>
      <c r="CD731" s="332" t="str">
        <f aca="false">IF(BV731="","",VLOOKUP($BV731,$BE$5:$BO$540,10,0))</f>
        <v/>
      </c>
      <c r="CE731" s="332" t="str">
        <f aca="false">IF(BV731="","",VLOOKUP($BV731,$BE$5:$BO$540,11,0))</f>
        <v/>
      </c>
    </row>
    <row r="732" customFormat="false" ht="13.2" hidden="false" customHeight="false" outlineLevel="0" collapsed="false">
      <c r="AA732" s="331"/>
      <c r="AB732" s="331"/>
      <c r="AC732" s="331"/>
      <c r="AD732" s="331"/>
      <c r="AE732" s="331"/>
      <c r="AF732" s="331"/>
      <c r="AG732" s="331"/>
      <c r="AH732" s="331"/>
      <c r="AI732" s="331"/>
      <c r="AJ732" s="331"/>
      <c r="AK732" s="331"/>
      <c r="AL732" s="331"/>
      <c r="AM732" s="331"/>
      <c r="AN732" s="331"/>
      <c r="AO732" s="331"/>
      <c r="AP732" s="331"/>
      <c r="AQ732" s="331"/>
      <c r="AR732" s="331"/>
      <c r="AS732" s="331"/>
      <c r="BW732" s="332" t="str">
        <f aca="false">IF(BV732="","",VLOOKUP($BV732,$BE$5:$BO$540,3,0))</f>
        <v/>
      </c>
      <c r="BX732" s="332" t="str">
        <f aca="false">IF(BV732="","",VLOOKUP($BV732,$BE$5:$BO$540,4,0))</f>
        <v/>
      </c>
      <c r="BY732" s="332" t="str">
        <f aca="false">IF(BV732="","",VLOOKUP($BV732,$BE$5:$BO$540,5,0))</f>
        <v/>
      </c>
      <c r="BZ732" s="332" t="str">
        <f aca="false">IF(BV732="","",VLOOKUP($BV732,$BE$5:$BO$540,6,0))</f>
        <v/>
      </c>
      <c r="CA732" s="332" t="str">
        <f aca="false">IF(BV732="","",VLOOKUP($BV732,$BE$5:$BO$540,7,0))</f>
        <v/>
      </c>
      <c r="CB732" s="332" t="str">
        <f aca="false">IF(BV732="","",VLOOKUP($BV732,$BE$5:$BO$540,8,0))</f>
        <v/>
      </c>
      <c r="CC732" s="332" t="str">
        <f aca="false">IF(BV732="","",VLOOKUP($BV732,$BE$5:$BO$540,9,0))</f>
        <v/>
      </c>
      <c r="CD732" s="332" t="str">
        <f aca="false">IF(BV732="","",VLOOKUP($BV732,$BE$5:$BO$540,10,0))</f>
        <v/>
      </c>
      <c r="CE732" s="332" t="str">
        <f aca="false">IF(BV732="","",VLOOKUP($BV732,$BE$5:$BO$540,11,0))</f>
        <v/>
      </c>
    </row>
    <row r="733" customFormat="false" ht="13.2" hidden="false" customHeight="false" outlineLevel="0" collapsed="false">
      <c r="AA733" s="331"/>
      <c r="AB733" s="331"/>
      <c r="AC733" s="331"/>
      <c r="AD733" s="331"/>
      <c r="AE733" s="331"/>
      <c r="AF733" s="331"/>
      <c r="AG733" s="331"/>
      <c r="AH733" s="331"/>
      <c r="AI733" s="331"/>
      <c r="AJ733" s="331"/>
      <c r="AK733" s="331"/>
      <c r="AL733" s="331"/>
      <c r="AM733" s="331"/>
      <c r="AN733" s="331"/>
      <c r="AO733" s="331"/>
      <c r="AP733" s="331"/>
      <c r="AQ733" s="331"/>
      <c r="AR733" s="331"/>
      <c r="AS733" s="331"/>
      <c r="BW733" s="332" t="str">
        <f aca="false">IF(BV733="","",VLOOKUP($BV733,$BE$5:$BO$540,3,0))</f>
        <v/>
      </c>
      <c r="BX733" s="332" t="str">
        <f aca="false">IF(BV733="","",VLOOKUP($BV733,$BE$5:$BO$540,4,0))</f>
        <v/>
      </c>
      <c r="BY733" s="332" t="str">
        <f aca="false">IF(BV733="","",VLOOKUP($BV733,$BE$5:$BO$540,5,0))</f>
        <v/>
      </c>
      <c r="BZ733" s="332" t="str">
        <f aca="false">IF(BV733="","",VLOOKUP($BV733,$BE$5:$BO$540,6,0))</f>
        <v/>
      </c>
      <c r="CA733" s="332" t="str">
        <f aca="false">IF(BV733="","",VLOOKUP($BV733,$BE$5:$BO$540,7,0))</f>
        <v/>
      </c>
      <c r="CB733" s="332" t="str">
        <f aca="false">IF(BV733="","",VLOOKUP($BV733,$BE$5:$BO$540,8,0))</f>
        <v/>
      </c>
      <c r="CC733" s="332" t="str">
        <f aca="false">IF(BV733="","",VLOOKUP($BV733,$BE$5:$BO$540,9,0))</f>
        <v/>
      </c>
      <c r="CD733" s="332" t="str">
        <f aca="false">IF(BV733="","",VLOOKUP($BV733,$BE$5:$BO$540,10,0))</f>
        <v/>
      </c>
      <c r="CE733" s="332" t="str">
        <f aca="false">IF(BV733="","",VLOOKUP($BV733,$BE$5:$BO$540,11,0))</f>
        <v/>
      </c>
    </row>
    <row r="734" customFormat="false" ht="13.2" hidden="false" customHeight="false" outlineLevel="0" collapsed="false">
      <c r="AA734" s="331"/>
      <c r="AB734" s="331"/>
      <c r="AC734" s="331"/>
      <c r="AD734" s="331"/>
      <c r="AE734" s="331"/>
      <c r="AF734" s="331"/>
      <c r="AG734" s="331"/>
      <c r="AH734" s="331"/>
      <c r="AI734" s="331"/>
      <c r="AJ734" s="331"/>
      <c r="AK734" s="331"/>
      <c r="AL734" s="331"/>
      <c r="AM734" s="331"/>
      <c r="AN734" s="331"/>
      <c r="AO734" s="331"/>
      <c r="AP734" s="331"/>
      <c r="AQ734" s="331"/>
      <c r="AR734" s="331"/>
      <c r="AS734" s="331"/>
      <c r="BW734" s="332" t="str">
        <f aca="false">IF(BV734="","",VLOOKUP($BV734,$BE$5:$BO$540,3,0))</f>
        <v/>
      </c>
      <c r="BX734" s="332" t="str">
        <f aca="false">IF(BV734="","",VLOOKUP($BV734,$BE$5:$BO$540,4,0))</f>
        <v/>
      </c>
      <c r="BY734" s="332" t="str">
        <f aca="false">IF(BV734="","",VLOOKUP($BV734,$BE$5:$BO$540,5,0))</f>
        <v/>
      </c>
      <c r="BZ734" s="332" t="str">
        <f aca="false">IF(BV734="","",VLOOKUP($BV734,$BE$5:$BO$540,6,0))</f>
        <v/>
      </c>
      <c r="CA734" s="332" t="str">
        <f aca="false">IF(BV734="","",VLOOKUP($BV734,$BE$5:$BO$540,7,0))</f>
        <v/>
      </c>
      <c r="CB734" s="332" t="str">
        <f aca="false">IF(BV734="","",VLOOKUP($BV734,$BE$5:$BO$540,8,0))</f>
        <v/>
      </c>
      <c r="CC734" s="332" t="str">
        <f aca="false">IF(BV734="","",VLOOKUP($BV734,$BE$5:$BO$540,9,0))</f>
        <v/>
      </c>
      <c r="CD734" s="332" t="str">
        <f aca="false">IF(BV734="","",VLOOKUP($BV734,$BE$5:$BO$540,10,0))</f>
        <v/>
      </c>
      <c r="CE734" s="332" t="str">
        <f aca="false">IF(BV734="","",VLOOKUP($BV734,$BE$5:$BO$540,11,0))</f>
        <v/>
      </c>
    </row>
    <row r="735" customFormat="false" ht="13.2" hidden="false" customHeight="false" outlineLevel="0" collapsed="false">
      <c r="AA735" s="331"/>
      <c r="AB735" s="331"/>
      <c r="AC735" s="331"/>
      <c r="AD735" s="331"/>
      <c r="AE735" s="331"/>
      <c r="AF735" s="331"/>
      <c r="AG735" s="331"/>
      <c r="AH735" s="331"/>
      <c r="AI735" s="331"/>
      <c r="AJ735" s="331"/>
      <c r="AK735" s="331"/>
      <c r="AL735" s="331"/>
      <c r="AM735" s="331"/>
      <c r="AN735" s="331"/>
      <c r="AO735" s="331"/>
      <c r="AP735" s="331"/>
      <c r="AQ735" s="331"/>
      <c r="AR735" s="331"/>
      <c r="AS735" s="331"/>
      <c r="BW735" s="332" t="str">
        <f aca="false">IF(BV735="","",VLOOKUP($BV735,$BE$5:$BO$540,3,0))</f>
        <v/>
      </c>
      <c r="BX735" s="332" t="str">
        <f aca="false">IF(BV735="","",VLOOKUP($BV735,$BE$5:$BO$540,4,0))</f>
        <v/>
      </c>
      <c r="BY735" s="332" t="str">
        <f aca="false">IF(BV735="","",VLOOKUP($BV735,$BE$5:$BO$540,5,0))</f>
        <v/>
      </c>
      <c r="BZ735" s="332" t="str">
        <f aca="false">IF(BV735="","",VLOOKUP($BV735,$BE$5:$BO$540,6,0))</f>
        <v/>
      </c>
      <c r="CA735" s="332" t="str">
        <f aca="false">IF(BV735="","",VLOOKUP($BV735,$BE$5:$BO$540,7,0))</f>
        <v/>
      </c>
      <c r="CB735" s="332" t="str">
        <f aca="false">IF(BV735="","",VLOOKUP($BV735,$BE$5:$BO$540,8,0))</f>
        <v/>
      </c>
      <c r="CC735" s="332" t="str">
        <f aca="false">IF(BV735="","",VLOOKUP($BV735,$BE$5:$BO$540,9,0))</f>
        <v/>
      </c>
      <c r="CD735" s="332" t="str">
        <f aca="false">IF(BV735="","",VLOOKUP($BV735,$BE$5:$BO$540,10,0))</f>
        <v/>
      </c>
      <c r="CE735" s="332" t="str">
        <f aca="false">IF(BV735="","",VLOOKUP($BV735,$BE$5:$BO$540,11,0))</f>
        <v/>
      </c>
    </row>
    <row r="736" customFormat="false" ht="13.2" hidden="false" customHeight="false" outlineLevel="0" collapsed="false">
      <c r="AA736" s="331"/>
      <c r="AB736" s="331"/>
      <c r="AC736" s="331"/>
      <c r="AD736" s="331"/>
      <c r="AE736" s="331"/>
      <c r="AF736" s="331"/>
      <c r="AG736" s="331"/>
      <c r="AH736" s="331"/>
      <c r="AI736" s="331"/>
      <c r="AJ736" s="331"/>
      <c r="AK736" s="331"/>
      <c r="AL736" s="331"/>
      <c r="AM736" s="331"/>
      <c r="AN736" s="331"/>
      <c r="AO736" s="331"/>
      <c r="AP736" s="331"/>
      <c r="AQ736" s="331"/>
      <c r="AR736" s="331"/>
      <c r="AS736" s="331"/>
      <c r="BW736" s="332" t="str">
        <f aca="false">IF(BV736="","",VLOOKUP($BV736,$BE$5:$BO$540,3,0))</f>
        <v/>
      </c>
      <c r="BX736" s="332" t="str">
        <f aca="false">IF(BV736="","",VLOOKUP($BV736,$BE$5:$BO$540,4,0))</f>
        <v/>
      </c>
      <c r="BY736" s="332" t="str">
        <f aca="false">IF(BV736="","",VLOOKUP($BV736,$BE$5:$BO$540,5,0))</f>
        <v/>
      </c>
      <c r="BZ736" s="332" t="str">
        <f aca="false">IF(BV736="","",VLOOKUP($BV736,$BE$5:$BO$540,6,0))</f>
        <v/>
      </c>
      <c r="CA736" s="332" t="str">
        <f aca="false">IF(BV736="","",VLOOKUP($BV736,$BE$5:$BO$540,7,0))</f>
        <v/>
      </c>
      <c r="CB736" s="332" t="str">
        <f aca="false">IF(BV736="","",VLOOKUP($BV736,$BE$5:$BO$540,8,0))</f>
        <v/>
      </c>
      <c r="CC736" s="332" t="str">
        <f aca="false">IF(BV736="","",VLOOKUP($BV736,$BE$5:$BO$540,9,0))</f>
        <v/>
      </c>
      <c r="CD736" s="332" t="str">
        <f aca="false">IF(BV736="","",VLOOKUP($BV736,$BE$5:$BO$540,10,0))</f>
        <v/>
      </c>
      <c r="CE736" s="332" t="str">
        <f aca="false">IF(BV736="","",VLOOKUP($BV736,$BE$5:$BO$540,11,0))</f>
        <v/>
      </c>
    </row>
    <row r="737" customFormat="false" ht="13.2" hidden="false" customHeight="false" outlineLevel="0" collapsed="false">
      <c r="AA737" s="331"/>
      <c r="AB737" s="331"/>
      <c r="AC737" s="331"/>
      <c r="AD737" s="331"/>
      <c r="AE737" s="331"/>
      <c r="AF737" s="331"/>
      <c r="AG737" s="331"/>
      <c r="AH737" s="331"/>
      <c r="AI737" s="331"/>
      <c r="AJ737" s="331"/>
      <c r="AK737" s="331"/>
      <c r="AL737" s="331"/>
      <c r="AM737" s="331"/>
      <c r="AN737" s="331"/>
      <c r="AO737" s="331"/>
      <c r="AP737" s="331"/>
      <c r="AQ737" s="331"/>
      <c r="AR737" s="331"/>
      <c r="AS737" s="331"/>
      <c r="BW737" s="332" t="str">
        <f aca="false">IF(BV737="","",VLOOKUP($BV737,$BE$5:$BO$540,3,0))</f>
        <v/>
      </c>
      <c r="BX737" s="332" t="str">
        <f aca="false">IF(BV737="","",VLOOKUP($BV737,$BE$5:$BO$540,4,0))</f>
        <v/>
      </c>
      <c r="BY737" s="332" t="str">
        <f aca="false">IF(BV737="","",VLOOKUP($BV737,$BE$5:$BO$540,5,0))</f>
        <v/>
      </c>
      <c r="BZ737" s="332" t="str">
        <f aca="false">IF(BV737="","",VLOOKUP($BV737,$BE$5:$BO$540,6,0))</f>
        <v/>
      </c>
      <c r="CA737" s="332" t="str">
        <f aca="false">IF(BV737="","",VLOOKUP($BV737,$BE$5:$BO$540,7,0))</f>
        <v/>
      </c>
      <c r="CB737" s="332" t="str">
        <f aca="false">IF(BV737="","",VLOOKUP($BV737,$BE$5:$BO$540,8,0))</f>
        <v/>
      </c>
      <c r="CC737" s="332" t="str">
        <f aca="false">IF(BV737="","",VLOOKUP($BV737,$BE$5:$BO$540,9,0))</f>
        <v/>
      </c>
      <c r="CD737" s="332" t="str">
        <f aca="false">IF(BV737="","",VLOOKUP($BV737,$BE$5:$BO$540,10,0))</f>
        <v/>
      </c>
      <c r="CE737" s="332" t="str">
        <f aca="false">IF(BV737="","",VLOOKUP($BV737,$BE$5:$BO$540,11,0))</f>
        <v/>
      </c>
    </row>
    <row r="738" customFormat="false" ht="13.2" hidden="false" customHeight="false" outlineLevel="0" collapsed="false">
      <c r="AA738" s="331"/>
      <c r="AB738" s="331"/>
      <c r="AC738" s="331"/>
      <c r="AD738" s="331"/>
      <c r="AE738" s="331"/>
      <c r="AF738" s="331"/>
      <c r="AG738" s="331"/>
      <c r="AH738" s="331"/>
      <c r="AI738" s="331"/>
      <c r="AJ738" s="331"/>
      <c r="AK738" s="331"/>
      <c r="AL738" s="331"/>
      <c r="AM738" s="331"/>
      <c r="AN738" s="331"/>
      <c r="AO738" s="331"/>
      <c r="AP738" s="331"/>
      <c r="AQ738" s="331"/>
      <c r="AR738" s="331"/>
      <c r="AS738" s="331"/>
      <c r="BW738" s="332" t="str">
        <f aca="false">IF(BV738="","",VLOOKUP($BV738,$BE$5:$BO$540,3,0))</f>
        <v/>
      </c>
      <c r="BX738" s="332" t="str">
        <f aca="false">IF(BV738="","",VLOOKUP($BV738,$BE$5:$BO$540,4,0))</f>
        <v/>
      </c>
      <c r="BY738" s="332" t="str">
        <f aca="false">IF(BV738="","",VLOOKUP($BV738,$BE$5:$BO$540,5,0))</f>
        <v/>
      </c>
      <c r="BZ738" s="332" t="str">
        <f aca="false">IF(BV738="","",VLOOKUP($BV738,$BE$5:$BO$540,6,0))</f>
        <v/>
      </c>
      <c r="CA738" s="332" t="str">
        <f aca="false">IF(BV738="","",VLOOKUP($BV738,$BE$5:$BO$540,7,0))</f>
        <v/>
      </c>
      <c r="CB738" s="332" t="str">
        <f aca="false">IF(BV738="","",VLOOKUP($BV738,$BE$5:$BO$540,8,0))</f>
        <v/>
      </c>
      <c r="CC738" s="332" t="str">
        <f aca="false">IF(BV738="","",VLOOKUP($BV738,$BE$5:$BO$540,9,0))</f>
        <v/>
      </c>
      <c r="CD738" s="332" t="str">
        <f aca="false">IF(BV738="","",VLOOKUP($BV738,$BE$5:$BO$540,10,0))</f>
        <v/>
      </c>
      <c r="CE738" s="332" t="str">
        <f aca="false">IF(BV738="","",VLOOKUP($BV738,$BE$5:$BO$540,11,0))</f>
        <v/>
      </c>
    </row>
    <row r="739" customFormat="false" ht="13.2" hidden="false" customHeight="false" outlineLevel="0" collapsed="false">
      <c r="AA739" s="331"/>
      <c r="AB739" s="331"/>
      <c r="AC739" s="331"/>
      <c r="AD739" s="331"/>
      <c r="AE739" s="331"/>
      <c r="AF739" s="331"/>
      <c r="AG739" s="331"/>
      <c r="AH739" s="331"/>
      <c r="AI739" s="331"/>
      <c r="AJ739" s="331"/>
      <c r="AK739" s="331"/>
      <c r="AL739" s="331"/>
      <c r="AM739" s="331"/>
      <c r="AN739" s="331"/>
      <c r="AO739" s="331"/>
      <c r="AP739" s="331"/>
      <c r="AQ739" s="331"/>
      <c r="AR739" s="331"/>
      <c r="AS739" s="331"/>
      <c r="BW739" s="332" t="str">
        <f aca="false">IF(BV739="","",VLOOKUP($BV739,$BE$5:$BO$540,3,0))</f>
        <v/>
      </c>
      <c r="BX739" s="332" t="str">
        <f aca="false">IF(BV739="","",VLOOKUP($BV739,$BE$5:$BO$540,4,0))</f>
        <v/>
      </c>
      <c r="BY739" s="332" t="str">
        <f aca="false">IF(BV739="","",VLOOKUP($BV739,$BE$5:$BO$540,5,0))</f>
        <v/>
      </c>
      <c r="BZ739" s="332" t="str">
        <f aca="false">IF(BV739="","",VLOOKUP($BV739,$BE$5:$BO$540,6,0))</f>
        <v/>
      </c>
      <c r="CA739" s="332" t="str">
        <f aca="false">IF(BV739="","",VLOOKUP($BV739,$BE$5:$BO$540,7,0))</f>
        <v/>
      </c>
      <c r="CB739" s="332" t="str">
        <f aca="false">IF(BV739="","",VLOOKUP($BV739,$BE$5:$BO$540,8,0))</f>
        <v/>
      </c>
      <c r="CC739" s="332" t="str">
        <f aca="false">IF(BV739="","",VLOOKUP($BV739,$BE$5:$BO$540,9,0))</f>
        <v/>
      </c>
      <c r="CD739" s="332" t="str">
        <f aca="false">IF(BV739="","",VLOOKUP($BV739,$BE$5:$BO$540,10,0))</f>
        <v/>
      </c>
      <c r="CE739" s="332" t="str">
        <f aca="false">IF(BV739="","",VLOOKUP($BV739,$BE$5:$BO$540,11,0))</f>
        <v/>
      </c>
    </row>
    <row r="740" customFormat="false" ht="13.2" hidden="false" customHeight="false" outlineLevel="0" collapsed="false">
      <c r="AA740" s="331"/>
      <c r="AB740" s="331"/>
      <c r="AC740" s="331"/>
      <c r="AD740" s="331"/>
      <c r="AE740" s="331"/>
      <c r="AF740" s="331"/>
      <c r="AG740" s="331"/>
      <c r="AH740" s="331"/>
      <c r="AI740" s="331"/>
      <c r="AJ740" s="331"/>
      <c r="AK740" s="331"/>
      <c r="AL740" s="331"/>
      <c r="AM740" s="331"/>
      <c r="AN740" s="331"/>
      <c r="AO740" s="331"/>
      <c r="AP740" s="331"/>
      <c r="AQ740" s="331"/>
      <c r="AR740" s="331"/>
      <c r="AS740" s="331"/>
      <c r="BW740" s="332" t="str">
        <f aca="false">IF(BV740="","",VLOOKUP($BV740,$BE$5:$BO$540,3,0))</f>
        <v/>
      </c>
      <c r="BX740" s="332" t="str">
        <f aca="false">IF(BV740="","",VLOOKUP($BV740,$BE$5:$BO$540,4,0))</f>
        <v/>
      </c>
      <c r="BY740" s="332" t="str">
        <f aca="false">IF(BV740="","",VLOOKUP($BV740,$BE$5:$BO$540,5,0))</f>
        <v/>
      </c>
      <c r="BZ740" s="332" t="str">
        <f aca="false">IF(BV740="","",VLOOKUP($BV740,$BE$5:$BO$540,6,0))</f>
        <v/>
      </c>
      <c r="CA740" s="332" t="str">
        <f aca="false">IF(BV740="","",VLOOKUP($BV740,$BE$5:$BO$540,7,0))</f>
        <v/>
      </c>
      <c r="CB740" s="332" t="str">
        <f aca="false">IF(BV740="","",VLOOKUP($BV740,$BE$5:$BO$540,8,0))</f>
        <v/>
      </c>
      <c r="CC740" s="332" t="str">
        <f aca="false">IF(BV740="","",VLOOKUP($BV740,$BE$5:$BO$540,9,0))</f>
        <v/>
      </c>
      <c r="CD740" s="332" t="str">
        <f aca="false">IF(BV740="","",VLOOKUP($BV740,$BE$5:$BO$540,10,0))</f>
        <v/>
      </c>
      <c r="CE740" s="332" t="str">
        <f aca="false">IF(BV740="","",VLOOKUP($BV740,$BE$5:$BO$540,11,0))</f>
        <v/>
      </c>
    </row>
    <row r="741" customFormat="false" ht="13.2" hidden="false" customHeight="false" outlineLevel="0" collapsed="false">
      <c r="AA741" s="331"/>
      <c r="AB741" s="331"/>
      <c r="AC741" s="331"/>
      <c r="AD741" s="331"/>
      <c r="AE741" s="331"/>
      <c r="AF741" s="331"/>
      <c r="AG741" s="331"/>
      <c r="AH741" s="331"/>
      <c r="AI741" s="331"/>
      <c r="AJ741" s="331"/>
      <c r="AK741" s="331"/>
      <c r="AL741" s="331"/>
      <c r="AM741" s="331"/>
      <c r="AN741" s="331"/>
      <c r="AO741" s="331"/>
      <c r="AP741" s="331"/>
      <c r="AQ741" s="331"/>
      <c r="AR741" s="331"/>
      <c r="AS741" s="331"/>
      <c r="BW741" s="332" t="str">
        <f aca="false">IF(BV741="","",VLOOKUP($BV741,$BE$5:$BO$540,3,0))</f>
        <v/>
      </c>
      <c r="BX741" s="332" t="str">
        <f aca="false">IF(BV741="","",VLOOKUP($BV741,$BE$5:$BO$540,4,0))</f>
        <v/>
      </c>
      <c r="BY741" s="332" t="str">
        <f aca="false">IF(BV741="","",VLOOKUP($BV741,$BE$5:$BO$540,5,0))</f>
        <v/>
      </c>
      <c r="BZ741" s="332" t="str">
        <f aca="false">IF(BV741="","",VLOOKUP($BV741,$BE$5:$BO$540,6,0))</f>
        <v/>
      </c>
      <c r="CA741" s="332" t="str">
        <f aca="false">IF(BV741="","",VLOOKUP($BV741,$BE$5:$BO$540,7,0))</f>
        <v/>
      </c>
      <c r="CB741" s="332" t="str">
        <f aca="false">IF(BV741="","",VLOOKUP($BV741,$BE$5:$BO$540,8,0))</f>
        <v/>
      </c>
      <c r="CC741" s="332" t="str">
        <f aca="false">IF(BV741="","",VLOOKUP($BV741,$BE$5:$BO$540,9,0))</f>
        <v/>
      </c>
      <c r="CD741" s="332" t="str">
        <f aca="false">IF(BV741="","",VLOOKUP($BV741,$BE$5:$BO$540,10,0))</f>
        <v/>
      </c>
      <c r="CE741" s="332" t="str">
        <f aca="false">IF(BV741="","",VLOOKUP($BV741,$BE$5:$BO$540,11,0))</f>
        <v/>
      </c>
    </row>
    <row r="742" customFormat="false" ht="13.2" hidden="false" customHeight="false" outlineLevel="0" collapsed="false">
      <c r="AA742" s="331"/>
      <c r="AB742" s="331"/>
      <c r="AC742" s="331"/>
      <c r="AD742" s="331"/>
      <c r="AE742" s="331"/>
      <c r="AF742" s="331"/>
      <c r="AG742" s="331"/>
      <c r="AH742" s="331"/>
      <c r="AI742" s="331"/>
      <c r="AJ742" s="331"/>
      <c r="AK742" s="331"/>
      <c r="AL742" s="331"/>
      <c r="AM742" s="331"/>
      <c r="AN742" s="331"/>
      <c r="AO742" s="331"/>
      <c r="AP742" s="331"/>
      <c r="AQ742" s="331"/>
      <c r="AR742" s="331"/>
      <c r="AS742" s="331"/>
      <c r="BW742" s="332" t="str">
        <f aca="false">IF(BV742="","",VLOOKUP($BV742,$BE$5:$BO$540,3,0))</f>
        <v/>
      </c>
      <c r="BX742" s="332" t="str">
        <f aca="false">IF(BV742="","",VLOOKUP($BV742,$BE$5:$BO$540,4,0))</f>
        <v/>
      </c>
      <c r="BY742" s="332" t="str">
        <f aca="false">IF(BV742="","",VLOOKUP($BV742,$BE$5:$BO$540,5,0))</f>
        <v/>
      </c>
      <c r="BZ742" s="332" t="str">
        <f aca="false">IF(BV742="","",VLOOKUP($BV742,$BE$5:$BO$540,6,0))</f>
        <v/>
      </c>
      <c r="CA742" s="332" t="str">
        <f aca="false">IF(BV742="","",VLOOKUP($BV742,$BE$5:$BO$540,7,0))</f>
        <v/>
      </c>
      <c r="CB742" s="332" t="str">
        <f aca="false">IF(BV742="","",VLOOKUP($BV742,$BE$5:$BO$540,8,0))</f>
        <v/>
      </c>
      <c r="CC742" s="332" t="str">
        <f aca="false">IF(BV742="","",VLOOKUP($BV742,$BE$5:$BO$540,9,0))</f>
        <v/>
      </c>
      <c r="CD742" s="332" t="str">
        <f aca="false">IF(BV742="","",VLOOKUP($BV742,$BE$5:$BO$540,10,0))</f>
        <v/>
      </c>
      <c r="CE742" s="332" t="str">
        <f aca="false">IF(BV742="","",VLOOKUP($BV742,$BE$5:$BO$540,11,0))</f>
        <v/>
      </c>
    </row>
    <row r="743" customFormat="false" ht="13.2" hidden="false" customHeight="false" outlineLevel="0" collapsed="false">
      <c r="AA743" s="331"/>
      <c r="AB743" s="331"/>
      <c r="AC743" s="331"/>
      <c r="AD743" s="331"/>
      <c r="AE743" s="331"/>
      <c r="AF743" s="331"/>
      <c r="AG743" s="331"/>
      <c r="AH743" s="331"/>
      <c r="AI743" s="331"/>
      <c r="AJ743" s="331"/>
      <c r="AK743" s="331"/>
      <c r="AL743" s="331"/>
      <c r="AM743" s="331"/>
      <c r="AN743" s="331"/>
      <c r="AO743" s="331"/>
      <c r="AP743" s="331"/>
      <c r="AQ743" s="331"/>
      <c r="AR743" s="331"/>
      <c r="AS743" s="331"/>
      <c r="BW743" s="332" t="str">
        <f aca="false">IF(BV743="","",VLOOKUP($BV743,$BE$5:$BO$540,3,0))</f>
        <v/>
      </c>
      <c r="BX743" s="332" t="str">
        <f aca="false">IF(BV743="","",VLOOKUP($BV743,$BE$5:$BO$540,4,0))</f>
        <v/>
      </c>
      <c r="BY743" s="332" t="str">
        <f aca="false">IF(BV743="","",VLOOKUP($BV743,$BE$5:$BO$540,5,0))</f>
        <v/>
      </c>
      <c r="BZ743" s="332" t="str">
        <f aca="false">IF(BV743="","",VLOOKUP($BV743,$BE$5:$BO$540,6,0))</f>
        <v/>
      </c>
      <c r="CA743" s="332" t="str">
        <f aca="false">IF(BV743="","",VLOOKUP($BV743,$BE$5:$BO$540,7,0))</f>
        <v/>
      </c>
      <c r="CB743" s="332" t="str">
        <f aca="false">IF(BV743="","",VLOOKUP($BV743,$BE$5:$BO$540,8,0))</f>
        <v/>
      </c>
      <c r="CC743" s="332" t="str">
        <f aca="false">IF(BV743="","",VLOOKUP($BV743,$BE$5:$BO$540,9,0))</f>
        <v/>
      </c>
      <c r="CD743" s="332" t="str">
        <f aca="false">IF(BV743="","",VLOOKUP($BV743,$BE$5:$BO$540,10,0))</f>
        <v/>
      </c>
      <c r="CE743" s="332" t="str">
        <f aca="false">IF(BV743="","",VLOOKUP($BV743,$BE$5:$BO$540,11,0))</f>
        <v/>
      </c>
    </row>
    <row r="744" customFormat="false" ht="13.2" hidden="false" customHeight="false" outlineLevel="0" collapsed="false">
      <c r="AA744" s="331"/>
      <c r="AB744" s="331"/>
      <c r="AC744" s="331"/>
      <c r="AD744" s="331"/>
      <c r="AE744" s="331"/>
      <c r="AF744" s="331"/>
      <c r="AG744" s="331"/>
      <c r="AH744" s="331"/>
      <c r="AI744" s="331"/>
      <c r="AJ744" s="331"/>
      <c r="AK744" s="331"/>
      <c r="AL744" s="331"/>
      <c r="AM744" s="331"/>
      <c r="AN744" s="331"/>
      <c r="AO744" s="331"/>
      <c r="AP744" s="331"/>
      <c r="AQ744" s="331"/>
      <c r="AR744" s="331"/>
      <c r="AS744" s="331"/>
      <c r="BW744" s="332" t="str">
        <f aca="false">IF(BV744="","",VLOOKUP($BV744,$BE$5:$BO$540,3,0))</f>
        <v/>
      </c>
      <c r="BX744" s="332" t="str">
        <f aca="false">IF(BV744="","",VLOOKUP($BV744,$BE$5:$BO$540,4,0))</f>
        <v/>
      </c>
      <c r="BY744" s="332" t="str">
        <f aca="false">IF(BV744="","",VLOOKUP($BV744,$BE$5:$BO$540,5,0))</f>
        <v/>
      </c>
      <c r="BZ744" s="332" t="str">
        <f aca="false">IF(BV744="","",VLOOKUP($BV744,$BE$5:$BO$540,6,0))</f>
        <v/>
      </c>
      <c r="CA744" s="332" t="str">
        <f aca="false">IF(BV744="","",VLOOKUP($BV744,$BE$5:$BO$540,7,0))</f>
        <v/>
      </c>
      <c r="CB744" s="332" t="str">
        <f aca="false">IF(BV744="","",VLOOKUP($BV744,$BE$5:$BO$540,8,0))</f>
        <v/>
      </c>
      <c r="CC744" s="332" t="str">
        <f aca="false">IF(BV744="","",VLOOKUP($BV744,$BE$5:$BO$540,9,0))</f>
        <v/>
      </c>
      <c r="CD744" s="332" t="str">
        <f aca="false">IF(BV744="","",VLOOKUP($BV744,$BE$5:$BO$540,10,0))</f>
        <v/>
      </c>
      <c r="CE744" s="332" t="str">
        <f aca="false">IF(BV744="","",VLOOKUP($BV744,$BE$5:$BO$540,11,0))</f>
        <v/>
      </c>
    </row>
    <row r="745" customFormat="false" ht="13.2" hidden="false" customHeight="false" outlineLevel="0" collapsed="false">
      <c r="AA745" s="331"/>
      <c r="AB745" s="331"/>
      <c r="AC745" s="331"/>
      <c r="AD745" s="331"/>
      <c r="AE745" s="331"/>
      <c r="AF745" s="331"/>
      <c r="AG745" s="331"/>
      <c r="AH745" s="331"/>
      <c r="AI745" s="331"/>
      <c r="AJ745" s="331"/>
      <c r="AK745" s="331"/>
      <c r="AL745" s="331"/>
      <c r="AM745" s="331"/>
      <c r="AN745" s="331"/>
      <c r="AO745" s="331"/>
      <c r="AP745" s="331"/>
      <c r="AQ745" s="331"/>
      <c r="AR745" s="331"/>
      <c r="AS745" s="331"/>
      <c r="BW745" s="332" t="str">
        <f aca="false">IF(BV745="","",VLOOKUP($BV745,$BE$5:$BO$540,3,0))</f>
        <v/>
      </c>
      <c r="BX745" s="332" t="str">
        <f aca="false">IF(BV745="","",VLOOKUP($BV745,$BE$5:$BO$540,4,0))</f>
        <v/>
      </c>
      <c r="BY745" s="332" t="str">
        <f aca="false">IF(BV745="","",VLOOKUP($BV745,$BE$5:$BO$540,5,0))</f>
        <v/>
      </c>
      <c r="BZ745" s="332" t="str">
        <f aca="false">IF(BV745="","",VLOOKUP($BV745,$BE$5:$BO$540,6,0))</f>
        <v/>
      </c>
      <c r="CA745" s="332" t="str">
        <f aca="false">IF(BV745="","",VLOOKUP($BV745,$BE$5:$BO$540,7,0))</f>
        <v/>
      </c>
      <c r="CB745" s="332" t="str">
        <f aca="false">IF(BV745="","",VLOOKUP($BV745,$BE$5:$BO$540,8,0))</f>
        <v/>
      </c>
      <c r="CC745" s="332" t="str">
        <f aca="false">IF(BV745="","",VLOOKUP($BV745,$BE$5:$BO$540,9,0))</f>
        <v/>
      </c>
      <c r="CD745" s="332" t="str">
        <f aca="false">IF(BV745="","",VLOOKUP($BV745,$BE$5:$BO$540,10,0))</f>
        <v/>
      </c>
      <c r="CE745" s="332" t="str">
        <f aca="false">IF(BV745="","",VLOOKUP($BV745,$BE$5:$BO$540,11,0))</f>
        <v/>
      </c>
    </row>
    <row r="746" customFormat="false" ht="13.2" hidden="false" customHeight="false" outlineLevel="0" collapsed="false">
      <c r="AA746" s="331"/>
      <c r="AB746" s="331"/>
      <c r="AC746" s="331"/>
      <c r="AD746" s="331"/>
      <c r="AE746" s="331"/>
      <c r="AF746" s="331"/>
      <c r="AG746" s="331"/>
      <c r="AH746" s="331"/>
      <c r="AI746" s="331"/>
      <c r="AJ746" s="331"/>
      <c r="AK746" s="331"/>
      <c r="AL746" s="331"/>
      <c r="AM746" s="331"/>
      <c r="AN746" s="331"/>
      <c r="AO746" s="331"/>
      <c r="AP746" s="331"/>
      <c r="AQ746" s="331"/>
      <c r="AR746" s="331"/>
      <c r="AS746" s="331"/>
      <c r="BW746" s="332" t="str">
        <f aca="false">IF(BV746="","",VLOOKUP($BV746,$BE$5:$BO$540,3,0))</f>
        <v/>
      </c>
      <c r="BX746" s="332" t="str">
        <f aca="false">IF(BV746="","",VLOOKUP($BV746,$BE$5:$BO$540,4,0))</f>
        <v/>
      </c>
      <c r="BY746" s="332" t="str">
        <f aca="false">IF(BV746="","",VLOOKUP($BV746,$BE$5:$BO$540,5,0))</f>
        <v/>
      </c>
      <c r="BZ746" s="332" t="str">
        <f aca="false">IF(BV746="","",VLOOKUP($BV746,$BE$5:$BO$540,6,0))</f>
        <v/>
      </c>
      <c r="CA746" s="332" t="str">
        <f aca="false">IF(BV746="","",VLOOKUP($BV746,$BE$5:$BO$540,7,0))</f>
        <v/>
      </c>
      <c r="CB746" s="332" t="str">
        <f aca="false">IF(BV746="","",VLOOKUP($BV746,$BE$5:$BO$540,8,0))</f>
        <v/>
      </c>
      <c r="CC746" s="332" t="str">
        <f aca="false">IF(BV746="","",VLOOKUP($BV746,$BE$5:$BO$540,9,0))</f>
        <v/>
      </c>
      <c r="CD746" s="332" t="str">
        <f aca="false">IF(BV746="","",VLOOKUP($BV746,$BE$5:$BO$540,10,0))</f>
        <v/>
      </c>
      <c r="CE746" s="332" t="str">
        <f aca="false">IF(BV746="","",VLOOKUP($BV746,$BE$5:$BO$540,11,0))</f>
        <v/>
      </c>
    </row>
    <row r="747" customFormat="false" ht="13.2" hidden="false" customHeight="false" outlineLevel="0" collapsed="false">
      <c r="AA747" s="331"/>
      <c r="AB747" s="331"/>
      <c r="AC747" s="331"/>
      <c r="AD747" s="331"/>
      <c r="AE747" s="331"/>
      <c r="AF747" s="331"/>
      <c r="AG747" s="331"/>
      <c r="AH747" s="331"/>
      <c r="AI747" s="331"/>
      <c r="AJ747" s="331"/>
      <c r="AK747" s="331"/>
      <c r="AL747" s="331"/>
      <c r="AM747" s="331"/>
      <c r="AN747" s="331"/>
      <c r="AO747" s="331"/>
      <c r="AP747" s="331"/>
      <c r="AQ747" s="331"/>
      <c r="AR747" s="331"/>
      <c r="AS747" s="331"/>
      <c r="BW747" s="332" t="str">
        <f aca="false">IF(BV747="","",VLOOKUP($BV747,$BE$5:$BO$540,3,0))</f>
        <v/>
      </c>
      <c r="BX747" s="332" t="str">
        <f aca="false">IF(BV747="","",VLOOKUP($BV747,$BE$5:$BO$540,4,0))</f>
        <v/>
      </c>
      <c r="BY747" s="332" t="str">
        <f aca="false">IF(BV747="","",VLOOKUP($BV747,$BE$5:$BO$540,5,0))</f>
        <v/>
      </c>
      <c r="BZ747" s="332" t="str">
        <f aca="false">IF(BV747="","",VLOOKUP($BV747,$BE$5:$BO$540,6,0))</f>
        <v/>
      </c>
      <c r="CA747" s="332" t="str">
        <f aca="false">IF(BV747="","",VLOOKUP($BV747,$BE$5:$BO$540,7,0))</f>
        <v/>
      </c>
      <c r="CB747" s="332" t="str">
        <f aca="false">IF(BV747="","",VLOOKUP($BV747,$BE$5:$BO$540,8,0))</f>
        <v/>
      </c>
      <c r="CC747" s="332" t="str">
        <f aca="false">IF(BV747="","",VLOOKUP($BV747,$BE$5:$BO$540,9,0))</f>
        <v/>
      </c>
      <c r="CD747" s="332" t="str">
        <f aca="false">IF(BV747="","",VLOOKUP($BV747,$BE$5:$BO$540,10,0))</f>
        <v/>
      </c>
      <c r="CE747" s="332" t="str">
        <f aca="false">IF(BV747="","",VLOOKUP($BV747,$BE$5:$BO$540,11,0))</f>
        <v/>
      </c>
    </row>
    <row r="748" customFormat="false" ht="13.2" hidden="false" customHeight="false" outlineLevel="0" collapsed="false">
      <c r="AA748" s="331"/>
      <c r="AB748" s="331"/>
      <c r="AC748" s="331"/>
      <c r="AD748" s="331"/>
      <c r="AE748" s="331"/>
      <c r="AF748" s="331"/>
      <c r="AG748" s="331"/>
      <c r="AH748" s="331"/>
      <c r="AI748" s="331"/>
      <c r="AJ748" s="331"/>
      <c r="AK748" s="331"/>
      <c r="AL748" s="331"/>
      <c r="AM748" s="331"/>
      <c r="AN748" s="331"/>
      <c r="AO748" s="331"/>
      <c r="AP748" s="331"/>
      <c r="AQ748" s="331"/>
      <c r="AR748" s="331"/>
      <c r="AS748" s="331"/>
      <c r="BW748" s="332" t="str">
        <f aca="false">IF(BV748="","",VLOOKUP($BV748,$BE$5:$BO$540,3,0))</f>
        <v/>
      </c>
      <c r="BX748" s="332" t="str">
        <f aca="false">IF(BV748="","",VLOOKUP($BV748,$BE$5:$BO$540,4,0))</f>
        <v/>
      </c>
      <c r="BY748" s="332" t="str">
        <f aca="false">IF(BV748="","",VLOOKUP($BV748,$BE$5:$BO$540,5,0))</f>
        <v/>
      </c>
      <c r="BZ748" s="332" t="str">
        <f aca="false">IF(BV748="","",VLOOKUP($BV748,$BE$5:$BO$540,6,0))</f>
        <v/>
      </c>
      <c r="CA748" s="332" t="str">
        <f aca="false">IF(BV748="","",VLOOKUP($BV748,$BE$5:$BO$540,7,0))</f>
        <v/>
      </c>
      <c r="CB748" s="332" t="str">
        <f aca="false">IF(BV748="","",VLOOKUP($BV748,$BE$5:$BO$540,8,0))</f>
        <v/>
      </c>
      <c r="CC748" s="332" t="str">
        <f aca="false">IF(BV748="","",VLOOKUP($BV748,$BE$5:$BO$540,9,0))</f>
        <v/>
      </c>
      <c r="CD748" s="332" t="str">
        <f aca="false">IF(BV748="","",VLOOKUP($BV748,$BE$5:$BO$540,10,0))</f>
        <v/>
      </c>
      <c r="CE748" s="332" t="str">
        <f aca="false">IF(BV748="","",VLOOKUP($BV748,$BE$5:$BO$540,11,0))</f>
        <v/>
      </c>
    </row>
    <row r="749" customFormat="false" ht="13.2" hidden="false" customHeight="false" outlineLevel="0" collapsed="false">
      <c r="AA749" s="331"/>
      <c r="AB749" s="331"/>
      <c r="AC749" s="331"/>
      <c r="AD749" s="331"/>
      <c r="AE749" s="331"/>
      <c r="AF749" s="331"/>
      <c r="AG749" s="331"/>
      <c r="AH749" s="331"/>
      <c r="AI749" s="331"/>
      <c r="AJ749" s="331"/>
      <c r="AK749" s="331"/>
      <c r="AL749" s="331"/>
      <c r="AM749" s="331"/>
      <c r="AN749" s="331"/>
      <c r="AO749" s="331"/>
      <c r="AP749" s="331"/>
      <c r="AQ749" s="331"/>
      <c r="AR749" s="331"/>
      <c r="AS749" s="331"/>
      <c r="BW749" s="332" t="str">
        <f aca="false">IF(BV749="","",VLOOKUP($BV749,$BE$5:$BO$540,3,0))</f>
        <v/>
      </c>
      <c r="BX749" s="332" t="str">
        <f aca="false">IF(BV749="","",VLOOKUP($BV749,$BE$5:$BO$540,4,0))</f>
        <v/>
      </c>
      <c r="BY749" s="332" t="str">
        <f aca="false">IF(BV749="","",VLOOKUP($BV749,$BE$5:$BO$540,5,0))</f>
        <v/>
      </c>
      <c r="BZ749" s="332" t="str">
        <f aca="false">IF(BV749="","",VLOOKUP($BV749,$BE$5:$BO$540,6,0))</f>
        <v/>
      </c>
      <c r="CA749" s="332" t="str">
        <f aca="false">IF(BV749="","",VLOOKUP($BV749,$BE$5:$BO$540,7,0))</f>
        <v/>
      </c>
      <c r="CB749" s="332" t="str">
        <f aca="false">IF(BV749="","",VLOOKUP($BV749,$BE$5:$BO$540,8,0))</f>
        <v/>
      </c>
      <c r="CC749" s="332" t="str">
        <f aca="false">IF(BV749="","",VLOOKUP($BV749,$BE$5:$BO$540,9,0))</f>
        <v/>
      </c>
      <c r="CD749" s="332" t="str">
        <f aca="false">IF(BV749="","",VLOOKUP($BV749,$BE$5:$BO$540,10,0))</f>
        <v/>
      </c>
      <c r="CE749" s="332" t="str">
        <f aca="false">IF(BV749="","",VLOOKUP($BV749,$BE$5:$BO$540,11,0))</f>
        <v/>
      </c>
    </row>
    <row r="750" customFormat="false" ht="13.2" hidden="false" customHeight="false" outlineLevel="0" collapsed="false">
      <c r="AA750" s="331"/>
      <c r="AB750" s="331"/>
      <c r="AC750" s="331"/>
      <c r="AD750" s="331"/>
      <c r="AE750" s="331"/>
      <c r="AF750" s="331"/>
      <c r="AG750" s="331"/>
      <c r="AH750" s="331"/>
      <c r="AI750" s="331"/>
      <c r="AJ750" s="331"/>
      <c r="AK750" s="331"/>
      <c r="AL750" s="331"/>
      <c r="AM750" s="331"/>
      <c r="AN750" s="331"/>
      <c r="AO750" s="331"/>
      <c r="AP750" s="331"/>
      <c r="AQ750" s="331"/>
      <c r="AR750" s="331"/>
      <c r="AS750" s="331"/>
      <c r="BW750" s="332" t="str">
        <f aca="false">IF(BV750="","",VLOOKUP($BV750,$BE$5:$BO$540,3,0))</f>
        <v/>
      </c>
      <c r="BX750" s="332" t="str">
        <f aca="false">IF(BV750="","",VLOOKUP($BV750,$BE$5:$BO$540,4,0))</f>
        <v/>
      </c>
      <c r="BY750" s="332" t="str">
        <f aca="false">IF(BV750="","",VLOOKUP($BV750,$BE$5:$BO$540,5,0))</f>
        <v/>
      </c>
      <c r="BZ750" s="332" t="str">
        <f aca="false">IF(BV750="","",VLOOKUP($BV750,$BE$5:$BO$540,6,0))</f>
        <v/>
      </c>
      <c r="CA750" s="332" t="str">
        <f aca="false">IF(BV750="","",VLOOKUP($BV750,$BE$5:$BO$540,7,0))</f>
        <v/>
      </c>
      <c r="CB750" s="332" t="str">
        <f aca="false">IF(BV750="","",VLOOKUP($BV750,$BE$5:$BO$540,8,0))</f>
        <v/>
      </c>
      <c r="CC750" s="332" t="str">
        <f aca="false">IF(BV750="","",VLOOKUP($BV750,$BE$5:$BO$540,9,0))</f>
        <v/>
      </c>
      <c r="CD750" s="332" t="str">
        <f aca="false">IF(BV750="","",VLOOKUP($BV750,$BE$5:$BO$540,10,0))</f>
        <v/>
      </c>
      <c r="CE750" s="332" t="str">
        <f aca="false">IF(BV750="","",VLOOKUP($BV750,$BE$5:$BO$540,11,0))</f>
        <v/>
      </c>
    </row>
    <row r="751" customFormat="false" ht="13.2" hidden="false" customHeight="false" outlineLevel="0" collapsed="false">
      <c r="AA751" s="331"/>
      <c r="AB751" s="331"/>
      <c r="AC751" s="331"/>
      <c r="AD751" s="331"/>
      <c r="AE751" s="331"/>
      <c r="AF751" s="331"/>
      <c r="AG751" s="331"/>
      <c r="AH751" s="331"/>
      <c r="AI751" s="331"/>
      <c r="AJ751" s="331"/>
      <c r="AK751" s="331"/>
      <c r="AL751" s="331"/>
      <c r="AM751" s="331"/>
      <c r="AN751" s="331"/>
      <c r="AO751" s="331"/>
      <c r="AP751" s="331"/>
      <c r="AQ751" s="331"/>
      <c r="AR751" s="331"/>
      <c r="AS751" s="331"/>
      <c r="BW751" s="332" t="str">
        <f aca="false">IF(BV751="","",VLOOKUP($BV751,$BE$5:$BO$540,3,0))</f>
        <v/>
      </c>
      <c r="BX751" s="332" t="str">
        <f aca="false">IF(BV751="","",VLOOKUP($BV751,$BE$5:$BO$540,4,0))</f>
        <v/>
      </c>
      <c r="BY751" s="332" t="str">
        <f aca="false">IF(BV751="","",VLOOKUP($BV751,$BE$5:$BO$540,5,0))</f>
        <v/>
      </c>
      <c r="BZ751" s="332" t="str">
        <f aca="false">IF(BV751="","",VLOOKUP($BV751,$BE$5:$BO$540,6,0))</f>
        <v/>
      </c>
      <c r="CA751" s="332" t="str">
        <f aca="false">IF(BV751="","",VLOOKUP($BV751,$BE$5:$BO$540,7,0))</f>
        <v/>
      </c>
      <c r="CB751" s="332" t="str">
        <f aca="false">IF(BV751="","",VLOOKUP($BV751,$BE$5:$BO$540,8,0))</f>
        <v/>
      </c>
      <c r="CC751" s="332" t="str">
        <f aca="false">IF(BV751="","",VLOOKUP($BV751,$BE$5:$BO$540,9,0))</f>
        <v/>
      </c>
      <c r="CD751" s="332" t="str">
        <f aca="false">IF(BV751="","",VLOOKUP($BV751,$BE$5:$BO$540,10,0))</f>
        <v/>
      </c>
      <c r="CE751" s="332" t="str">
        <f aca="false">IF(BV751="","",VLOOKUP($BV751,$BE$5:$BO$540,11,0))</f>
        <v/>
      </c>
    </row>
    <row r="752" customFormat="false" ht="13.2" hidden="false" customHeight="false" outlineLevel="0" collapsed="false">
      <c r="AA752" s="331"/>
      <c r="AB752" s="331"/>
      <c r="AC752" s="331"/>
      <c r="AD752" s="331"/>
      <c r="AE752" s="331"/>
      <c r="AF752" s="331"/>
      <c r="AG752" s="331"/>
      <c r="AH752" s="331"/>
      <c r="AI752" s="331"/>
      <c r="AJ752" s="331"/>
      <c r="AK752" s="331"/>
      <c r="AL752" s="331"/>
      <c r="AM752" s="331"/>
      <c r="AN752" s="331"/>
      <c r="AO752" s="331"/>
      <c r="AP752" s="331"/>
      <c r="AQ752" s="331"/>
      <c r="AR752" s="331"/>
      <c r="AS752" s="331"/>
      <c r="BW752" s="332" t="str">
        <f aca="false">IF(BV752="","",VLOOKUP($BV752,$BE$5:$BO$540,3,0))</f>
        <v/>
      </c>
      <c r="BX752" s="332" t="str">
        <f aca="false">IF(BV752="","",VLOOKUP($BV752,$BE$5:$BO$540,4,0))</f>
        <v/>
      </c>
      <c r="BY752" s="332" t="str">
        <f aca="false">IF(BV752="","",VLOOKUP($BV752,$BE$5:$BO$540,5,0))</f>
        <v/>
      </c>
      <c r="BZ752" s="332" t="str">
        <f aca="false">IF(BV752="","",VLOOKUP($BV752,$BE$5:$BO$540,6,0))</f>
        <v/>
      </c>
      <c r="CA752" s="332" t="str">
        <f aca="false">IF(BV752="","",VLOOKUP($BV752,$BE$5:$BO$540,7,0))</f>
        <v/>
      </c>
      <c r="CB752" s="332" t="str">
        <f aca="false">IF(BV752="","",VLOOKUP($BV752,$BE$5:$BO$540,8,0))</f>
        <v/>
      </c>
      <c r="CC752" s="332" t="str">
        <f aca="false">IF(BV752="","",VLOOKUP($BV752,$BE$5:$BO$540,9,0))</f>
        <v/>
      </c>
      <c r="CD752" s="332" t="str">
        <f aca="false">IF(BV752="","",VLOOKUP($BV752,$BE$5:$BO$540,10,0))</f>
        <v/>
      </c>
      <c r="CE752" s="332" t="str">
        <f aca="false">IF(BV752="","",VLOOKUP($BV752,$BE$5:$BO$540,11,0))</f>
        <v/>
      </c>
    </row>
    <row r="753" customFormat="false" ht="13.2" hidden="false" customHeight="false" outlineLevel="0" collapsed="false">
      <c r="AA753" s="331"/>
      <c r="AB753" s="331"/>
      <c r="AC753" s="331"/>
      <c r="AD753" s="331"/>
      <c r="AE753" s="331"/>
      <c r="AF753" s="331"/>
      <c r="AG753" s="331"/>
      <c r="AH753" s="331"/>
      <c r="AI753" s="331"/>
      <c r="AJ753" s="331"/>
      <c r="AK753" s="331"/>
      <c r="AL753" s="331"/>
      <c r="AM753" s="331"/>
      <c r="AN753" s="331"/>
      <c r="AO753" s="331"/>
      <c r="AP753" s="331"/>
      <c r="AQ753" s="331"/>
      <c r="AR753" s="331"/>
      <c r="AS753" s="331"/>
      <c r="BW753" s="332" t="str">
        <f aca="false">IF(BV753="","",VLOOKUP($BV753,$BE$5:$BO$540,3,0))</f>
        <v/>
      </c>
      <c r="BX753" s="332" t="str">
        <f aca="false">IF(BV753="","",VLOOKUP($BV753,$BE$5:$BO$540,4,0))</f>
        <v/>
      </c>
      <c r="BY753" s="332" t="str">
        <f aca="false">IF(BV753="","",VLOOKUP($BV753,$BE$5:$BO$540,5,0))</f>
        <v/>
      </c>
      <c r="BZ753" s="332" t="str">
        <f aca="false">IF(BV753="","",VLOOKUP($BV753,$BE$5:$BO$540,6,0))</f>
        <v/>
      </c>
      <c r="CA753" s="332" t="str">
        <f aca="false">IF(BV753="","",VLOOKUP($BV753,$BE$5:$BO$540,7,0))</f>
        <v/>
      </c>
      <c r="CB753" s="332" t="str">
        <f aca="false">IF(BV753="","",VLOOKUP($BV753,$BE$5:$BO$540,8,0))</f>
        <v/>
      </c>
      <c r="CC753" s="332" t="str">
        <f aca="false">IF(BV753="","",VLOOKUP($BV753,$BE$5:$BO$540,9,0))</f>
        <v/>
      </c>
      <c r="CD753" s="332" t="str">
        <f aca="false">IF(BV753="","",VLOOKUP($BV753,$BE$5:$BO$540,10,0))</f>
        <v/>
      </c>
      <c r="CE753" s="332" t="str">
        <f aca="false">IF(BV753="","",VLOOKUP($BV753,$BE$5:$BO$540,11,0))</f>
        <v/>
      </c>
    </row>
    <row r="754" customFormat="false" ht="13.2" hidden="false" customHeight="false" outlineLevel="0" collapsed="false">
      <c r="AA754" s="331"/>
      <c r="AB754" s="331"/>
      <c r="AC754" s="331"/>
      <c r="AD754" s="331"/>
      <c r="AE754" s="331"/>
      <c r="AF754" s="331"/>
      <c r="AG754" s="331"/>
      <c r="AH754" s="331"/>
      <c r="AI754" s="331"/>
      <c r="AJ754" s="331"/>
      <c r="AK754" s="331"/>
      <c r="AL754" s="331"/>
      <c r="AM754" s="331"/>
      <c r="AN754" s="331"/>
      <c r="AO754" s="331"/>
      <c r="AP754" s="331"/>
      <c r="AQ754" s="331"/>
      <c r="AR754" s="331"/>
      <c r="AS754" s="331"/>
      <c r="BW754" s="332" t="str">
        <f aca="false">IF(BV754="","",VLOOKUP($BV754,$BE$5:$BO$540,3,0))</f>
        <v/>
      </c>
      <c r="BX754" s="332" t="str">
        <f aca="false">IF(BV754="","",VLOOKUP($BV754,$BE$5:$BO$540,4,0))</f>
        <v/>
      </c>
      <c r="BY754" s="332" t="str">
        <f aca="false">IF(BV754="","",VLOOKUP($BV754,$BE$5:$BO$540,5,0))</f>
        <v/>
      </c>
      <c r="BZ754" s="332" t="str">
        <f aca="false">IF(BV754="","",VLOOKUP($BV754,$BE$5:$BO$540,6,0))</f>
        <v/>
      </c>
      <c r="CA754" s="332" t="str">
        <f aca="false">IF(BV754="","",VLOOKUP($BV754,$BE$5:$BO$540,7,0))</f>
        <v/>
      </c>
      <c r="CB754" s="332" t="str">
        <f aca="false">IF(BV754="","",VLOOKUP($BV754,$BE$5:$BO$540,8,0))</f>
        <v/>
      </c>
      <c r="CC754" s="332" t="str">
        <f aca="false">IF(BV754="","",VLOOKUP($BV754,$BE$5:$BO$540,9,0))</f>
        <v/>
      </c>
      <c r="CD754" s="332" t="str">
        <f aca="false">IF(BV754="","",VLOOKUP($BV754,$BE$5:$BO$540,10,0))</f>
        <v/>
      </c>
      <c r="CE754" s="332" t="str">
        <f aca="false">IF(BV754="","",VLOOKUP($BV754,$BE$5:$BO$540,11,0))</f>
        <v/>
      </c>
    </row>
    <row r="755" customFormat="false" ht="13.2" hidden="false" customHeight="false" outlineLevel="0" collapsed="false">
      <c r="AA755" s="331"/>
      <c r="AB755" s="331"/>
      <c r="AC755" s="331"/>
      <c r="AD755" s="331"/>
      <c r="AE755" s="331"/>
      <c r="AF755" s="331"/>
      <c r="AG755" s="331"/>
      <c r="AH755" s="331"/>
      <c r="AI755" s="331"/>
      <c r="AJ755" s="331"/>
      <c r="AK755" s="331"/>
      <c r="AL755" s="331"/>
      <c r="AM755" s="331"/>
      <c r="AN755" s="331"/>
      <c r="AO755" s="331"/>
      <c r="AP755" s="331"/>
      <c r="AQ755" s="331"/>
      <c r="AR755" s="331"/>
      <c r="AS755" s="331"/>
      <c r="BW755" s="332" t="str">
        <f aca="false">IF(BV755="","",VLOOKUP($BV755,$BE$5:$BO$540,3,0))</f>
        <v/>
      </c>
      <c r="BX755" s="332" t="str">
        <f aca="false">IF(BV755="","",VLOOKUP($BV755,$BE$5:$BO$540,4,0))</f>
        <v/>
      </c>
      <c r="BY755" s="332" t="str">
        <f aca="false">IF(BV755="","",VLOOKUP($BV755,$BE$5:$BO$540,5,0))</f>
        <v/>
      </c>
      <c r="BZ755" s="332" t="str">
        <f aca="false">IF(BV755="","",VLOOKUP($BV755,$BE$5:$BO$540,6,0))</f>
        <v/>
      </c>
      <c r="CA755" s="332" t="str">
        <f aca="false">IF(BV755="","",VLOOKUP($BV755,$BE$5:$BO$540,7,0))</f>
        <v/>
      </c>
      <c r="CB755" s="332" t="str">
        <f aca="false">IF(BV755="","",VLOOKUP($BV755,$BE$5:$BO$540,8,0))</f>
        <v/>
      </c>
      <c r="CC755" s="332" t="str">
        <f aca="false">IF(BV755="","",VLOOKUP($BV755,$BE$5:$BO$540,9,0))</f>
        <v/>
      </c>
      <c r="CD755" s="332" t="str">
        <f aca="false">IF(BV755="","",VLOOKUP($BV755,$BE$5:$BO$540,10,0))</f>
        <v/>
      </c>
      <c r="CE755" s="332" t="str">
        <f aca="false">IF(BV755="","",VLOOKUP($BV755,$BE$5:$BO$540,11,0))</f>
        <v/>
      </c>
    </row>
    <row r="756" customFormat="false" ht="13.2" hidden="false" customHeight="false" outlineLevel="0" collapsed="false">
      <c r="AA756" s="331"/>
      <c r="AB756" s="331"/>
      <c r="AC756" s="331"/>
      <c r="AD756" s="331"/>
      <c r="AE756" s="331"/>
      <c r="AF756" s="331"/>
      <c r="AG756" s="331"/>
      <c r="AH756" s="331"/>
      <c r="AI756" s="331"/>
      <c r="AJ756" s="331"/>
      <c r="AK756" s="331"/>
      <c r="AL756" s="331"/>
      <c r="AM756" s="331"/>
      <c r="AN756" s="331"/>
      <c r="AO756" s="331"/>
      <c r="AP756" s="331"/>
      <c r="AQ756" s="331"/>
      <c r="AR756" s="331"/>
      <c r="AS756" s="331"/>
      <c r="BW756" s="332" t="str">
        <f aca="false">IF(BV756="","",VLOOKUP($BV756,$BE$5:$BO$540,3,0))</f>
        <v/>
      </c>
      <c r="BX756" s="332" t="str">
        <f aca="false">IF(BV756="","",VLOOKUP($BV756,$BE$5:$BO$540,4,0))</f>
        <v/>
      </c>
      <c r="BY756" s="332" t="str">
        <f aca="false">IF(BV756="","",VLOOKUP($BV756,$BE$5:$BO$540,5,0))</f>
        <v/>
      </c>
      <c r="BZ756" s="332" t="str">
        <f aca="false">IF(BV756="","",VLOOKUP($BV756,$BE$5:$BO$540,6,0))</f>
        <v/>
      </c>
      <c r="CA756" s="332" t="str">
        <f aca="false">IF(BV756="","",VLOOKUP($BV756,$BE$5:$BO$540,7,0))</f>
        <v/>
      </c>
      <c r="CB756" s="332" t="str">
        <f aca="false">IF(BV756="","",VLOOKUP($BV756,$BE$5:$BO$540,8,0))</f>
        <v/>
      </c>
      <c r="CC756" s="332" t="str">
        <f aca="false">IF(BV756="","",VLOOKUP($BV756,$BE$5:$BO$540,9,0))</f>
        <v/>
      </c>
      <c r="CD756" s="332" t="str">
        <f aca="false">IF(BV756="","",VLOOKUP($BV756,$BE$5:$BO$540,10,0))</f>
        <v/>
      </c>
      <c r="CE756" s="332" t="str">
        <f aca="false">IF(BV756="","",VLOOKUP($BV756,$BE$5:$BO$540,11,0))</f>
        <v/>
      </c>
    </row>
    <row r="757" customFormat="false" ht="13.2" hidden="false" customHeight="false" outlineLevel="0" collapsed="false">
      <c r="AA757" s="331"/>
      <c r="AB757" s="331"/>
      <c r="AC757" s="331"/>
      <c r="AD757" s="331"/>
      <c r="AE757" s="331"/>
      <c r="AF757" s="331"/>
      <c r="AG757" s="331"/>
      <c r="AH757" s="331"/>
      <c r="AI757" s="331"/>
      <c r="AJ757" s="331"/>
      <c r="AK757" s="331"/>
      <c r="AL757" s="331"/>
      <c r="AM757" s="331"/>
      <c r="AN757" s="331"/>
      <c r="AO757" s="331"/>
      <c r="AP757" s="331"/>
      <c r="AQ757" s="331"/>
      <c r="AR757" s="331"/>
      <c r="AS757" s="331"/>
      <c r="BW757" s="332" t="str">
        <f aca="false">IF(BV757="","",VLOOKUP($BV757,$BE$5:$BO$540,3,0))</f>
        <v/>
      </c>
      <c r="BX757" s="332" t="str">
        <f aca="false">IF(BV757="","",VLOOKUP($BV757,$BE$5:$BO$540,4,0))</f>
        <v/>
      </c>
      <c r="BY757" s="332" t="str">
        <f aca="false">IF(BV757="","",VLOOKUP($BV757,$BE$5:$BO$540,5,0))</f>
        <v/>
      </c>
      <c r="BZ757" s="332" t="str">
        <f aca="false">IF(BV757="","",VLOOKUP($BV757,$BE$5:$BO$540,6,0))</f>
        <v/>
      </c>
      <c r="CA757" s="332" t="str">
        <f aca="false">IF(BV757="","",VLOOKUP($BV757,$BE$5:$BO$540,7,0))</f>
        <v/>
      </c>
      <c r="CB757" s="332" t="str">
        <f aca="false">IF(BV757="","",VLOOKUP($BV757,$BE$5:$BO$540,8,0))</f>
        <v/>
      </c>
      <c r="CC757" s="332" t="str">
        <f aca="false">IF(BV757="","",VLOOKUP($BV757,$BE$5:$BO$540,9,0))</f>
        <v/>
      </c>
      <c r="CD757" s="332" t="str">
        <f aca="false">IF(BV757="","",VLOOKUP($BV757,$BE$5:$BO$540,10,0))</f>
        <v/>
      </c>
      <c r="CE757" s="332" t="str">
        <f aca="false">IF(BV757="","",VLOOKUP($BV757,$BE$5:$BO$540,11,0))</f>
        <v/>
      </c>
    </row>
    <row r="758" customFormat="false" ht="13.2" hidden="false" customHeight="false" outlineLevel="0" collapsed="false">
      <c r="AA758" s="331"/>
      <c r="AB758" s="331"/>
      <c r="AC758" s="331"/>
      <c r="AD758" s="331"/>
      <c r="AE758" s="331"/>
      <c r="AF758" s="331"/>
      <c r="AG758" s="331"/>
      <c r="AH758" s="331"/>
      <c r="AI758" s="331"/>
      <c r="AJ758" s="331"/>
      <c r="AK758" s="331"/>
      <c r="AL758" s="331"/>
      <c r="AM758" s="331"/>
      <c r="AN758" s="331"/>
      <c r="AO758" s="331"/>
      <c r="AP758" s="331"/>
      <c r="AQ758" s="331"/>
      <c r="AR758" s="331"/>
      <c r="AS758" s="331"/>
      <c r="BW758" s="332" t="str">
        <f aca="false">IF(BV758="","",VLOOKUP($BV758,$BE$5:$BO$540,3,0))</f>
        <v/>
      </c>
      <c r="BX758" s="332" t="str">
        <f aca="false">IF(BV758="","",VLOOKUP($BV758,$BE$5:$BO$540,4,0))</f>
        <v/>
      </c>
      <c r="BY758" s="332" t="str">
        <f aca="false">IF(BV758="","",VLOOKUP($BV758,$BE$5:$BO$540,5,0))</f>
        <v/>
      </c>
      <c r="BZ758" s="332" t="str">
        <f aca="false">IF(BV758="","",VLOOKUP($BV758,$BE$5:$BO$540,6,0))</f>
        <v/>
      </c>
      <c r="CA758" s="332" t="str">
        <f aca="false">IF(BV758="","",VLOOKUP($BV758,$BE$5:$BO$540,7,0))</f>
        <v/>
      </c>
      <c r="CB758" s="332" t="str">
        <f aca="false">IF(BV758="","",VLOOKUP($BV758,$BE$5:$BO$540,8,0))</f>
        <v/>
      </c>
      <c r="CC758" s="332" t="str">
        <f aca="false">IF(BV758="","",VLOOKUP($BV758,$BE$5:$BO$540,9,0))</f>
        <v/>
      </c>
      <c r="CD758" s="332" t="str">
        <f aca="false">IF(BV758="","",VLOOKUP($BV758,$BE$5:$BO$540,10,0))</f>
        <v/>
      </c>
      <c r="CE758" s="332" t="str">
        <f aca="false">IF(BV758="","",VLOOKUP($BV758,$BE$5:$BO$540,11,0))</f>
        <v/>
      </c>
    </row>
    <row r="759" customFormat="false" ht="13.2" hidden="false" customHeight="false" outlineLevel="0" collapsed="false">
      <c r="AA759" s="331"/>
      <c r="AB759" s="331"/>
      <c r="AC759" s="331"/>
      <c r="AD759" s="331"/>
      <c r="AE759" s="331"/>
      <c r="AF759" s="331"/>
      <c r="AG759" s="331"/>
      <c r="AH759" s="331"/>
      <c r="AI759" s="331"/>
      <c r="AJ759" s="331"/>
      <c r="AK759" s="331"/>
      <c r="AL759" s="331"/>
      <c r="AM759" s="331"/>
      <c r="AN759" s="331"/>
      <c r="AO759" s="331"/>
      <c r="AP759" s="331"/>
      <c r="AQ759" s="331"/>
      <c r="AR759" s="331"/>
      <c r="AS759" s="331"/>
      <c r="BW759" s="332" t="str">
        <f aca="false">IF(BV759="","",VLOOKUP($BV759,$BE$5:$BO$540,3,0))</f>
        <v/>
      </c>
      <c r="BX759" s="332" t="str">
        <f aca="false">IF(BV759="","",VLOOKUP($BV759,$BE$5:$BO$540,4,0))</f>
        <v/>
      </c>
      <c r="BY759" s="332" t="str">
        <f aca="false">IF(BV759="","",VLOOKUP($BV759,$BE$5:$BO$540,5,0))</f>
        <v/>
      </c>
      <c r="BZ759" s="332" t="str">
        <f aca="false">IF(BV759="","",VLOOKUP($BV759,$BE$5:$BO$540,6,0))</f>
        <v/>
      </c>
      <c r="CA759" s="332" t="str">
        <f aca="false">IF(BV759="","",VLOOKUP($BV759,$BE$5:$BO$540,7,0))</f>
        <v/>
      </c>
      <c r="CB759" s="332" t="str">
        <f aca="false">IF(BV759="","",VLOOKUP($BV759,$BE$5:$BO$540,8,0))</f>
        <v/>
      </c>
      <c r="CC759" s="332" t="str">
        <f aca="false">IF(BV759="","",VLOOKUP($BV759,$BE$5:$BO$540,9,0))</f>
        <v/>
      </c>
      <c r="CD759" s="332" t="str">
        <f aca="false">IF(BV759="","",VLOOKUP($BV759,$BE$5:$BO$540,10,0))</f>
        <v/>
      </c>
      <c r="CE759" s="332" t="str">
        <f aca="false">IF(BV759="","",VLOOKUP($BV759,$BE$5:$BO$540,11,0))</f>
        <v/>
      </c>
    </row>
    <row r="760" customFormat="false" ht="13.2" hidden="false" customHeight="false" outlineLevel="0" collapsed="false">
      <c r="AA760" s="331"/>
      <c r="AB760" s="331"/>
      <c r="AC760" s="331"/>
      <c r="AD760" s="331"/>
      <c r="AE760" s="331"/>
      <c r="AF760" s="331"/>
      <c r="AG760" s="331"/>
      <c r="AH760" s="331"/>
      <c r="AI760" s="331"/>
      <c r="AJ760" s="331"/>
      <c r="AK760" s="331"/>
      <c r="AL760" s="331"/>
      <c r="AM760" s="331"/>
      <c r="AN760" s="331"/>
      <c r="AO760" s="331"/>
      <c r="AP760" s="331"/>
      <c r="AQ760" s="331"/>
      <c r="AR760" s="331"/>
      <c r="AS760" s="331"/>
      <c r="BW760" s="332" t="str">
        <f aca="false">IF(BV760="","",VLOOKUP($BV760,$BE$5:$BO$540,3,0))</f>
        <v/>
      </c>
      <c r="BX760" s="332" t="str">
        <f aca="false">IF(BV760="","",VLOOKUP($BV760,$BE$5:$BO$540,4,0))</f>
        <v/>
      </c>
      <c r="BY760" s="332" t="str">
        <f aca="false">IF(BV760="","",VLOOKUP($BV760,$BE$5:$BO$540,5,0))</f>
        <v/>
      </c>
      <c r="BZ760" s="332" t="str">
        <f aca="false">IF(BV760="","",VLOOKUP($BV760,$BE$5:$BO$540,6,0))</f>
        <v/>
      </c>
      <c r="CA760" s="332" t="str">
        <f aca="false">IF(BV760="","",VLOOKUP($BV760,$BE$5:$BO$540,7,0))</f>
        <v/>
      </c>
      <c r="CB760" s="332" t="str">
        <f aca="false">IF(BV760="","",VLOOKUP($BV760,$BE$5:$BO$540,8,0))</f>
        <v/>
      </c>
      <c r="CC760" s="332" t="str">
        <f aca="false">IF(BV760="","",VLOOKUP($BV760,$BE$5:$BO$540,9,0))</f>
        <v/>
      </c>
      <c r="CD760" s="332" t="str">
        <f aca="false">IF(BV760="","",VLOOKUP($BV760,$BE$5:$BO$540,10,0))</f>
        <v/>
      </c>
      <c r="CE760" s="332" t="str">
        <f aca="false">IF(BV760="","",VLOOKUP($BV760,$BE$5:$BO$540,11,0))</f>
        <v/>
      </c>
    </row>
    <row r="761" customFormat="false" ht="13.2" hidden="false" customHeight="false" outlineLevel="0" collapsed="false">
      <c r="AA761" s="331"/>
      <c r="AB761" s="331"/>
      <c r="AC761" s="331"/>
      <c r="AD761" s="331"/>
      <c r="AE761" s="331"/>
      <c r="AF761" s="331"/>
      <c r="AG761" s="331"/>
      <c r="AH761" s="331"/>
      <c r="AI761" s="331"/>
      <c r="AJ761" s="331"/>
      <c r="AK761" s="331"/>
      <c r="AL761" s="331"/>
      <c r="AM761" s="331"/>
      <c r="AN761" s="331"/>
      <c r="AO761" s="331"/>
      <c r="AP761" s="331"/>
      <c r="AQ761" s="331"/>
      <c r="AR761" s="331"/>
      <c r="AS761" s="331"/>
      <c r="BW761" s="332" t="str">
        <f aca="false">IF(BV761="","",VLOOKUP($BV761,$BE$5:$BO$540,3,0))</f>
        <v/>
      </c>
      <c r="BX761" s="332" t="str">
        <f aca="false">IF(BV761="","",VLOOKUP($BV761,$BE$5:$BO$540,4,0))</f>
        <v/>
      </c>
      <c r="BY761" s="332" t="str">
        <f aca="false">IF(BV761="","",VLOOKUP($BV761,$BE$5:$BO$540,5,0))</f>
        <v/>
      </c>
      <c r="BZ761" s="332" t="str">
        <f aca="false">IF(BV761="","",VLOOKUP($BV761,$BE$5:$BO$540,6,0))</f>
        <v/>
      </c>
      <c r="CA761" s="332" t="str">
        <f aca="false">IF(BV761="","",VLOOKUP($BV761,$BE$5:$BO$540,7,0))</f>
        <v/>
      </c>
      <c r="CB761" s="332" t="str">
        <f aca="false">IF(BV761="","",VLOOKUP($BV761,$BE$5:$BO$540,8,0))</f>
        <v/>
      </c>
      <c r="CC761" s="332" t="str">
        <f aca="false">IF(BV761="","",VLOOKUP($BV761,$BE$5:$BO$540,9,0))</f>
        <v/>
      </c>
      <c r="CD761" s="332" t="str">
        <f aca="false">IF(BV761="","",VLOOKUP($BV761,$BE$5:$BO$540,10,0))</f>
        <v/>
      </c>
      <c r="CE761" s="332" t="str">
        <f aca="false">IF(BV761="","",VLOOKUP($BV761,$BE$5:$BO$540,11,0))</f>
        <v/>
      </c>
    </row>
    <row r="762" customFormat="false" ht="13.2" hidden="false" customHeight="false" outlineLevel="0" collapsed="false">
      <c r="AA762" s="331"/>
      <c r="AB762" s="331"/>
      <c r="AC762" s="331"/>
      <c r="AD762" s="331"/>
      <c r="AE762" s="331"/>
      <c r="AF762" s="331"/>
      <c r="AG762" s="331"/>
      <c r="AH762" s="331"/>
      <c r="AI762" s="331"/>
      <c r="AJ762" s="331"/>
      <c r="AK762" s="331"/>
      <c r="AL762" s="331"/>
      <c r="AM762" s="331"/>
      <c r="AN762" s="331"/>
      <c r="AO762" s="331"/>
      <c r="AP762" s="331"/>
      <c r="AQ762" s="331"/>
      <c r="AR762" s="331"/>
      <c r="AS762" s="331"/>
      <c r="BW762" s="332" t="str">
        <f aca="false">IF(BV762="","",VLOOKUP($BV762,$BE$5:$BO$540,3,0))</f>
        <v/>
      </c>
      <c r="BX762" s="332" t="str">
        <f aca="false">IF(BV762="","",VLOOKUP($BV762,$BE$5:$BO$540,4,0))</f>
        <v/>
      </c>
      <c r="BY762" s="332" t="str">
        <f aca="false">IF(BV762="","",VLOOKUP($BV762,$BE$5:$BO$540,5,0))</f>
        <v/>
      </c>
      <c r="BZ762" s="332" t="str">
        <f aca="false">IF(BV762="","",VLOOKUP($BV762,$BE$5:$BO$540,6,0))</f>
        <v/>
      </c>
      <c r="CA762" s="332" t="str">
        <f aca="false">IF(BV762="","",VLOOKUP($BV762,$BE$5:$BO$540,7,0))</f>
        <v/>
      </c>
      <c r="CB762" s="332" t="str">
        <f aca="false">IF(BV762="","",VLOOKUP($BV762,$BE$5:$BO$540,8,0))</f>
        <v/>
      </c>
      <c r="CC762" s="332" t="str">
        <f aca="false">IF(BV762="","",VLOOKUP($BV762,$BE$5:$BO$540,9,0))</f>
        <v/>
      </c>
      <c r="CD762" s="332" t="str">
        <f aca="false">IF(BV762="","",VLOOKUP($BV762,$BE$5:$BO$540,10,0))</f>
        <v/>
      </c>
      <c r="CE762" s="332" t="str">
        <f aca="false">IF(BV762="","",VLOOKUP($BV762,$BE$5:$BO$540,11,0))</f>
        <v/>
      </c>
    </row>
    <row r="763" customFormat="false" ht="13.2" hidden="false" customHeight="false" outlineLevel="0" collapsed="false">
      <c r="AA763" s="331"/>
      <c r="AB763" s="331"/>
      <c r="AC763" s="331"/>
      <c r="AD763" s="331"/>
      <c r="AE763" s="331"/>
      <c r="AF763" s="331"/>
      <c r="AG763" s="331"/>
      <c r="AH763" s="331"/>
      <c r="AI763" s="331"/>
      <c r="AJ763" s="331"/>
      <c r="AK763" s="331"/>
      <c r="AL763" s="331"/>
      <c r="AM763" s="331"/>
      <c r="AN763" s="331"/>
      <c r="AO763" s="331"/>
      <c r="AP763" s="331"/>
      <c r="AQ763" s="331"/>
      <c r="AR763" s="331"/>
      <c r="AS763" s="331"/>
      <c r="BW763" s="332" t="str">
        <f aca="false">IF(BV763="","",VLOOKUP($BV763,$BE$5:$BO$540,3,0))</f>
        <v/>
      </c>
      <c r="BX763" s="332" t="str">
        <f aca="false">IF(BV763="","",VLOOKUP($BV763,$BE$5:$BO$540,4,0))</f>
        <v/>
      </c>
      <c r="BY763" s="332" t="str">
        <f aca="false">IF(BV763="","",VLOOKUP($BV763,$BE$5:$BO$540,5,0))</f>
        <v/>
      </c>
      <c r="BZ763" s="332" t="str">
        <f aca="false">IF(BV763="","",VLOOKUP($BV763,$BE$5:$BO$540,6,0))</f>
        <v/>
      </c>
      <c r="CA763" s="332" t="str">
        <f aca="false">IF(BV763="","",VLOOKUP($BV763,$BE$5:$BO$540,7,0))</f>
        <v/>
      </c>
      <c r="CB763" s="332" t="str">
        <f aca="false">IF(BV763="","",VLOOKUP($BV763,$BE$5:$BO$540,8,0))</f>
        <v/>
      </c>
      <c r="CC763" s="332" t="str">
        <f aca="false">IF(BV763="","",VLOOKUP($BV763,$BE$5:$BO$540,9,0))</f>
        <v/>
      </c>
      <c r="CD763" s="332" t="str">
        <f aca="false">IF(BV763="","",VLOOKUP($BV763,$BE$5:$BO$540,10,0))</f>
        <v/>
      </c>
      <c r="CE763" s="332" t="str">
        <f aca="false">IF(BV763="","",VLOOKUP($BV763,$BE$5:$BO$540,11,0))</f>
        <v/>
      </c>
    </row>
    <row r="764" customFormat="false" ht="13.2" hidden="false" customHeight="false" outlineLevel="0" collapsed="false">
      <c r="AA764" s="331"/>
      <c r="AB764" s="331"/>
      <c r="AC764" s="331"/>
      <c r="AD764" s="331"/>
      <c r="AE764" s="331"/>
      <c r="AF764" s="331"/>
      <c r="AG764" s="331"/>
      <c r="AH764" s="331"/>
      <c r="AI764" s="331"/>
      <c r="AJ764" s="331"/>
      <c r="AK764" s="331"/>
      <c r="AL764" s="331"/>
      <c r="AM764" s="331"/>
      <c r="AN764" s="331"/>
      <c r="AO764" s="331"/>
      <c r="AP764" s="331"/>
      <c r="AQ764" s="331"/>
      <c r="AR764" s="331"/>
      <c r="AS764" s="331"/>
      <c r="BW764" s="332" t="str">
        <f aca="false">IF(BV764="","",VLOOKUP($BV764,$BE$5:$BO$540,3,0))</f>
        <v/>
      </c>
      <c r="BX764" s="332" t="str">
        <f aca="false">IF(BV764="","",VLOOKUP($BV764,$BE$5:$BO$540,4,0))</f>
        <v/>
      </c>
      <c r="BY764" s="332" t="str">
        <f aca="false">IF(BV764="","",VLOOKUP($BV764,$BE$5:$BO$540,5,0))</f>
        <v/>
      </c>
      <c r="BZ764" s="332" t="str">
        <f aca="false">IF(BV764="","",VLOOKUP($BV764,$BE$5:$BO$540,6,0))</f>
        <v/>
      </c>
      <c r="CA764" s="332" t="str">
        <f aca="false">IF(BV764="","",VLOOKUP($BV764,$BE$5:$BO$540,7,0))</f>
        <v/>
      </c>
      <c r="CB764" s="332" t="str">
        <f aca="false">IF(BV764="","",VLOOKUP($BV764,$BE$5:$BO$540,8,0))</f>
        <v/>
      </c>
      <c r="CC764" s="332" t="str">
        <f aca="false">IF(BV764="","",VLOOKUP($BV764,$BE$5:$BO$540,9,0))</f>
        <v/>
      </c>
      <c r="CD764" s="332" t="str">
        <f aca="false">IF(BV764="","",VLOOKUP($BV764,$BE$5:$BO$540,10,0))</f>
        <v/>
      </c>
      <c r="CE764" s="332" t="str">
        <f aca="false">IF(BV764="","",VLOOKUP($BV764,$BE$5:$BO$540,11,0))</f>
        <v/>
      </c>
    </row>
    <row r="765" customFormat="false" ht="13.2" hidden="false" customHeight="false" outlineLevel="0" collapsed="false">
      <c r="AA765" s="331"/>
      <c r="AB765" s="331"/>
      <c r="AC765" s="331"/>
      <c r="AD765" s="331"/>
      <c r="AE765" s="331"/>
      <c r="AF765" s="331"/>
      <c r="AG765" s="331"/>
      <c r="AH765" s="331"/>
      <c r="AI765" s="331"/>
      <c r="AJ765" s="331"/>
      <c r="AK765" s="331"/>
      <c r="AL765" s="331"/>
      <c r="AM765" s="331"/>
      <c r="AN765" s="331"/>
      <c r="AO765" s="331"/>
      <c r="AP765" s="331"/>
      <c r="AQ765" s="331"/>
      <c r="AR765" s="331"/>
      <c r="AS765" s="331"/>
      <c r="BW765" s="332" t="str">
        <f aca="false">IF(BV765="","",VLOOKUP($BV765,$BE$5:$BO$540,3,0))</f>
        <v/>
      </c>
      <c r="BX765" s="332" t="str">
        <f aca="false">IF(BV765="","",VLOOKUP($BV765,$BE$5:$BO$540,4,0))</f>
        <v/>
      </c>
      <c r="BY765" s="332" t="str">
        <f aca="false">IF(BV765="","",VLOOKUP($BV765,$BE$5:$BO$540,5,0))</f>
        <v/>
      </c>
      <c r="BZ765" s="332" t="str">
        <f aca="false">IF(BV765="","",VLOOKUP($BV765,$BE$5:$BO$540,6,0))</f>
        <v/>
      </c>
      <c r="CA765" s="332" t="str">
        <f aca="false">IF(BV765="","",VLOOKUP($BV765,$BE$5:$BO$540,7,0))</f>
        <v/>
      </c>
      <c r="CB765" s="332" t="str">
        <f aca="false">IF(BV765="","",VLOOKUP($BV765,$BE$5:$BO$540,8,0))</f>
        <v/>
      </c>
      <c r="CC765" s="332" t="str">
        <f aca="false">IF(BV765="","",VLOOKUP($BV765,$BE$5:$BO$540,9,0))</f>
        <v/>
      </c>
      <c r="CD765" s="332" t="str">
        <f aca="false">IF(BV765="","",VLOOKUP($BV765,$BE$5:$BO$540,10,0))</f>
        <v/>
      </c>
      <c r="CE765" s="332" t="str">
        <f aca="false">IF(BV765="","",VLOOKUP($BV765,$BE$5:$BO$540,11,0))</f>
        <v/>
      </c>
    </row>
    <row r="766" customFormat="false" ht="13.2" hidden="false" customHeight="false" outlineLevel="0" collapsed="false">
      <c r="AA766" s="331"/>
      <c r="AB766" s="331"/>
      <c r="AC766" s="331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BW766" s="332" t="str">
        <f aca="false">IF(BV766="","",VLOOKUP($BV766,$BE$5:$BO$540,3,0))</f>
        <v/>
      </c>
      <c r="BX766" s="332" t="str">
        <f aca="false">IF(BV766="","",VLOOKUP($BV766,$BE$5:$BO$540,4,0))</f>
        <v/>
      </c>
      <c r="BY766" s="332" t="str">
        <f aca="false">IF(BV766="","",VLOOKUP($BV766,$BE$5:$BO$540,5,0))</f>
        <v/>
      </c>
      <c r="BZ766" s="332" t="str">
        <f aca="false">IF(BV766="","",VLOOKUP($BV766,$BE$5:$BO$540,6,0))</f>
        <v/>
      </c>
      <c r="CA766" s="332" t="str">
        <f aca="false">IF(BV766="","",VLOOKUP($BV766,$BE$5:$BO$540,7,0))</f>
        <v/>
      </c>
      <c r="CB766" s="332" t="str">
        <f aca="false">IF(BV766="","",VLOOKUP($BV766,$BE$5:$BO$540,8,0))</f>
        <v/>
      </c>
      <c r="CC766" s="332" t="str">
        <f aca="false">IF(BV766="","",VLOOKUP($BV766,$BE$5:$BO$540,9,0))</f>
        <v/>
      </c>
      <c r="CD766" s="332" t="str">
        <f aca="false">IF(BV766="","",VLOOKUP($BV766,$BE$5:$BO$540,10,0))</f>
        <v/>
      </c>
      <c r="CE766" s="332" t="str">
        <f aca="false">IF(BV766="","",VLOOKUP($BV766,$BE$5:$BO$540,11,0))</f>
        <v/>
      </c>
    </row>
    <row r="767" customFormat="false" ht="13.2" hidden="false" customHeight="false" outlineLevel="0" collapsed="false">
      <c r="AA767" s="331"/>
      <c r="AB767" s="331"/>
      <c r="AC767" s="331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BW767" s="332" t="str">
        <f aca="false">IF(BV767="","",VLOOKUP($BV767,$BE$5:$BO$540,3,0))</f>
        <v/>
      </c>
      <c r="BX767" s="332" t="str">
        <f aca="false">IF(BV767="","",VLOOKUP($BV767,$BE$5:$BO$540,4,0))</f>
        <v/>
      </c>
      <c r="BY767" s="332" t="str">
        <f aca="false">IF(BV767="","",VLOOKUP($BV767,$BE$5:$BO$540,5,0))</f>
        <v/>
      </c>
      <c r="BZ767" s="332" t="str">
        <f aca="false">IF(BV767="","",VLOOKUP($BV767,$BE$5:$BO$540,6,0))</f>
        <v/>
      </c>
      <c r="CA767" s="332" t="str">
        <f aca="false">IF(BV767="","",VLOOKUP($BV767,$BE$5:$BO$540,7,0))</f>
        <v/>
      </c>
      <c r="CB767" s="332" t="str">
        <f aca="false">IF(BV767="","",VLOOKUP($BV767,$BE$5:$BO$540,8,0))</f>
        <v/>
      </c>
      <c r="CC767" s="332" t="str">
        <f aca="false">IF(BV767="","",VLOOKUP($BV767,$BE$5:$BO$540,9,0))</f>
        <v/>
      </c>
      <c r="CD767" s="332" t="str">
        <f aca="false">IF(BV767="","",VLOOKUP($BV767,$BE$5:$BO$540,10,0))</f>
        <v/>
      </c>
      <c r="CE767" s="332" t="str">
        <f aca="false">IF(BV767="","",VLOOKUP($BV767,$BE$5:$BO$540,11,0))</f>
        <v/>
      </c>
    </row>
    <row r="768" customFormat="false" ht="13.2" hidden="false" customHeight="false" outlineLevel="0" collapsed="false">
      <c r="AA768" s="331"/>
      <c r="AB768" s="331"/>
      <c r="AC768" s="331"/>
      <c r="AD768" s="331"/>
      <c r="AE768" s="331"/>
      <c r="AF768" s="331"/>
      <c r="AG768" s="331"/>
      <c r="AH768" s="331"/>
      <c r="AI768" s="331"/>
      <c r="AJ768" s="331"/>
      <c r="AK768" s="331"/>
      <c r="AL768" s="331"/>
      <c r="AM768" s="331"/>
      <c r="AN768" s="331"/>
      <c r="AO768" s="331"/>
      <c r="AP768" s="331"/>
      <c r="AQ768" s="331"/>
      <c r="AR768" s="331"/>
      <c r="AS768" s="331"/>
      <c r="BW768" s="332" t="str">
        <f aca="false">IF(BV768="","",VLOOKUP($BV768,$BE$5:$BO$540,3,0))</f>
        <v/>
      </c>
      <c r="BX768" s="332" t="str">
        <f aca="false">IF(BV768="","",VLOOKUP($BV768,$BE$5:$BO$540,4,0))</f>
        <v/>
      </c>
      <c r="BY768" s="332" t="str">
        <f aca="false">IF(BV768="","",VLOOKUP($BV768,$BE$5:$BO$540,5,0))</f>
        <v/>
      </c>
      <c r="BZ768" s="332" t="str">
        <f aca="false">IF(BV768="","",VLOOKUP($BV768,$BE$5:$BO$540,6,0))</f>
        <v/>
      </c>
      <c r="CA768" s="332" t="str">
        <f aca="false">IF(BV768="","",VLOOKUP($BV768,$BE$5:$BO$540,7,0))</f>
        <v/>
      </c>
      <c r="CB768" s="332" t="str">
        <f aca="false">IF(BV768="","",VLOOKUP($BV768,$BE$5:$BO$540,8,0))</f>
        <v/>
      </c>
      <c r="CC768" s="332" t="str">
        <f aca="false">IF(BV768="","",VLOOKUP($BV768,$BE$5:$BO$540,9,0))</f>
        <v/>
      </c>
      <c r="CD768" s="332" t="str">
        <f aca="false">IF(BV768="","",VLOOKUP($BV768,$BE$5:$BO$540,10,0))</f>
        <v/>
      </c>
      <c r="CE768" s="332" t="str">
        <f aca="false">IF(BV768="","",VLOOKUP($BV768,$BE$5:$BO$540,11,0))</f>
        <v/>
      </c>
    </row>
    <row r="769" customFormat="false" ht="13.2" hidden="false" customHeight="false" outlineLevel="0" collapsed="false">
      <c r="AA769" s="331"/>
      <c r="AB769" s="331"/>
      <c r="AC769" s="331"/>
      <c r="AD769" s="331"/>
      <c r="AE769" s="331"/>
      <c r="AF769" s="331"/>
      <c r="AG769" s="331"/>
      <c r="AH769" s="331"/>
      <c r="AI769" s="331"/>
      <c r="AJ769" s="331"/>
      <c r="AK769" s="331"/>
      <c r="AL769" s="331"/>
      <c r="AM769" s="331"/>
      <c r="AN769" s="331"/>
      <c r="AO769" s="331"/>
      <c r="AP769" s="331"/>
      <c r="AQ769" s="331"/>
      <c r="AR769" s="331"/>
      <c r="AS769" s="331"/>
      <c r="BW769" s="332" t="str">
        <f aca="false">IF(BV769="","",VLOOKUP($BV769,$BE$5:$BO$540,3,0))</f>
        <v/>
      </c>
      <c r="BX769" s="332" t="str">
        <f aca="false">IF(BV769="","",VLOOKUP($BV769,$BE$5:$BO$540,4,0))</f>
        <v/>
      </c>
      <c r="BY769" s="332" t="str">
        <f aca="false">IF(BV769="","",VLOOKUP($BV769,$BE$5:$BO$540,5,0))</f>
        <v/>
      </c>
      <c r="BZ769" s="332" t="str">
        <f aca="false">IF(BV769="","",VLOOKUP($BV769,$BE$5:$BO$540,6,0))</f>
        <v/>
      </c>
      <c r="CA769" s="332" t="str">
        <f aca="false">IF(BV769="","",VLOOKUP($BV769,$BE$5:$BO$540,7,0))</f>
        <v/>
      </c>
      <c r="CB769" s="332" t="str">
        <f aca="false">IF(BV769="","",VLOOKUP($BV769,$BE$5:$BO$540,8,0))</f>
        <v/>
      </c>
      <c r="CC769" s="332" t="str">
        <f aca="false">IF(BV769="","",VLOOKUP($BV769,$BE$5:$BO$540,9,0))</f>
        <v/>
      </c>
      <c r="CD769" s="332" t="str">
        <f aca="false">IF(BV769="","",VLOOKUP($BV769,$BE$5:$BO$540,10,0))</f>
        <v/>
      </c>
      <c r="CE769" s="332" t="str">
        <f aca="false">IF(BV769="","",VLOOKUP($BV769,$BE$5:$BO$540,11,0))</f>
        <v/>
      </c>
    </row>
    <row r="770" customFormat="false" ht="13.2" hidden="false" customHeight="false" outlineLevel="0" collapsed="false">
      <c r="AA770" s="331"/>
      <c r="AB770" s="331"/>
      <c r="AC770" s="331"/>
      <c r="AD770" s="331"/>
      <c r="AE770" s="331"/>
      <c r="AF770" s="331"/>
      <c r="AG770" s="331"/>
      <c r="AH770" s="331"/>
      <c r="AI770" s="331"/>
      <c r="AJ770" s="331"/>
      <c r="AK770" s="331"/>
      <c r="AL770" s="331"/>
      <c r="AM770" s="331"/>
      <c r="AN770" s="331"/>
      <c r="AO770" s="331"/>
      <c r="AP770" s="331"/>
      <c r="AQ770" s="331"/>
      <c r="AR770" s="331"/>
      <c r="AS770" s="331"/>
      <c r="BW770" s="332" t="str">
        <f aca="false">IF(BV770="","",VLOOKUP($BV770,$BE$5:$BO$540,3,0))</f>
        <v/>
      </c>
      <c r="BX770" s="332" t="str">
        <f aca="false">IF(BV770="","",VLOOKUP($BV770,$BE$5:$BO$540,4,0))</f>
        <v/>
      </c>
      <c r="BY770" s="332" t="str">
        <f aca="false">IF(BV770="","",VLOOKUP($BV770,$BE$5:$BO$540,5,0))</f>
        <v/>
      </c>
      <c r="BZ770" s="332" t="str">
        <f aca="false">IF(BV770="","",VLOOKUP($BV770,$BE$5:$BO$540,6,0))</f>
        <v/>
      </c>
      <c r="CA770" s="332" t="str">
        <f aca="false">IF(BV770="","",VLOOKUP($BV770,$BE$5:$BO$540,7,0))</f>
        <v/>
      </c>
      <c r="CB770" s="332" t="str">
        <f aca="false">IF(BV770="","",VLOOKUP($BV770,$BE$5:$BO$540,8,0))</f>
        <v/>
      </c>
      <c r="CC770" s="332" t="str">
        <f aca="false">IF(BV770="","",VLOOKUP($BV770,$BE$5:$BO$540,9,0))</f>
        <v/>
      </c>
      <c r="CD770" s="332" t="str">
        <f aca="false">IF(BV770="","",VLOOKUP($BV770,$BE$5:$BO$540,10,0))</f>
        <v/>
      </c>
      <c r="CE770" s="332" t="str">
        <f aca="false">IF(BV770="","",VLOOKUP($BV770,$BE$5:$BO$540,11,0))</f>
        <v/>
      </c>
    </row>
    <row r="771" customFormat="false" ht="13.2" hidden="false" customHeight="false" outlineLevel="0" collapsed="false">
      <c r="AA771" s="331"/>
      <c r="AB771" s="331"/>
      <c r="AC771" s="331"/>
      <c r="AD771" s="331"/>
      <c r="AE771" s="331"/>
      <c r="AF771" s="331"/>
      <c r="AG771" s="331"/>
      <c r="AH771" s="331"/>
      <c r="AI771" s="331"/>
      <c r="AJ771" s="331"/>
      <c r="AK771" s="331"/>
      <c r="AL771" s="331"/>
      <c r="AM771" s="331"/>
      <c r="AN771" s="331"/>
      <c r="AO771" s="331"/>
      <c r="AP771" s="331"/>
      <c r="AQ771" s="331"/>
      <c r="AR771" s="331"/>
      <c r="AS771" s="331"/>
      <c r="BW771" s="332" t="str">
        <f aca="false">IF(BV771="","",VLOOKUP($BV771,$BE$5:$BO$540,3,0))</f>
        <v/>
      </c>
      <c r="BX771" s="332" t="str">
        <f aca="false">IF(BV771="","",VLOOKUP($BV771,$BE$5:$BO$540,4,0))</f>
        <v/>
      </c>
      <c r="BY771" s="332" t="str">
        <f aca="false">IF(BV771="","",VLOOKUP($BV771,$BE$5:$BO$540,5,0))</f>
        <v/>
      </c>
      <c r="BZ771" s="332" t="str">
        <f aca="false">IF(BV771="","",VLOOKUP($BV771,$BE$5:$BO$540,6,0))</f>
        <v/>
      </c>
      <c r="CA771" s="332" t="str">
        <f aca="false">IF(BV771="","",VLOOKUP($BV771,$BE$5:$BO$540,7,0))</f>
        <v/>
      </c>
      <c r="CB771" s="332" t="str">
        <f aca="false">IF(BV771="","",VLOOKUP($BV771,$BE$5:$BO$540,8,0))</f>
        <v/>
      </c>
      <c r="CC771" s="332" t="str">
        <f aca="false">IF(BV771="","",VLOOKUP($BV771,$BE$5:$BO$540,9,0))</f>
        <v/>
      </c>
      <c r="CD771" s="332" t="str">
        <f aca="false">IF(BV771="","",VLOOKUP($BV771,$BE$5:$BO$540,10,0))</f>
        <v/>
      </c>
      <c r="CE771" s="332" t="str">
        <f aca="false">IF(BV771="","",VLOOKUP($BV771,$BE$5:$BO$540,11,0))</f>
        <v/>
      </c>
    </row>
    <row r="772" customFormat="false" ht="13.2" hidden="false" customHeight="false" outlineLevel="0" collapsed="false">
      <c r="AA772" s="331"/>
      <c r="AB772" s="331"/>
      <c r="AC772" s="331"/>
      <c r="AD772" s="331"/>
      <c r="AE772" s="331"/>
      <c r="AF772" s="331"/>
      <c r="AG772" s="331"/>
      <c r="AH772" s="331"/>
      <c r="AI772" s="331"/>
      <c r="AJ772" s="331"/>
      <c r="AK772" s="331"/>
      <c r="AL772" s="331"/>
      <c r="AM772" s="331"/>
      <c r="AN772" s="331"/>
      <c r="AO772" s="331"/>
      <c r="AP772" s="331"/>
      <c r="AQ772" s="331"/>
      <c r="AR772" s="331"/>
      <c r="AS772" s="331"/>
      <c r="BW772" s="332" t="str">
        <f aca="false">IF(BV772="","",VLOOKUP($BV772,$BE$5:$BO$540,3,0))</f>
        <v/>
      </c>
      <c r="BX772" s="332" t="str">
        <f aca="false">IF(BV772="","",VLOOKUP($BV772,$BE$5:$BO$540,4,0))</f>
        <v/>
      </c>
      <c r="BY772" s="332" t="str">
        <f aca="false">IF(BV772="","",VLOOKUP($BV772,$BE$5:$BO$540,5,0))</f>
        <v/>
      </c>
      <c r="BZ772" s="332" t="str">
        <f aca="false">IF(BV772="","",VLOOKUP($BV772,$BE$5:$BO$540,6,0))</f>
        <v/>
      </c>
      <c r="CA772" s="332" t="str">
        <f aca="false">IF(BV772="","",VLOOKUP($BV772,$BE$5:$BO$540,7,0))</f>
        <v/>
      </c>
      <c r="CB772" s="332" t="str">
        <f aca="false">IF(BV772="","",VLOOKUP($BV772,$BE$5:$BO$540,8,0))</f>
        <v/>
      </c>
      <c r="CC772" s="332" t="str">
        <f aca="false">IF(BV772="","",VLOOKUP($BV772,$BE$5:$BO$540,9,0))</f>
        <v/>
      </c>
      <c r="CD772" s="332" t="str">
        <f aca="false">IF(BV772="","",VLOOKUP($BV772,$BE$5:$BO$540,10,0))</f>
        <v/>
      </c>
      <c r="CE772" s="332" t="str">
        <f aca="false">IF(BV772="","",VLOOKUP($BV772,$BE$5:$BO$540,11,0))</f>
        <v/>
      </c>
    </row>
    <row r="773" customFormat="false" ht="13.2" hidden="false" customHeight="false" outlineLevel="0" collapsed="false">
      <c r="AA773" s="331"/>
      <c r="AB773" s="331"/>
      <c r="AC773" s="331"/>
      <c r="AD773" s="331"/>
      <c r="AE773" s="331"/>
      <c r="AF773" s="331"/>
      <c r="AG773" s="331"/>
      <c r="AH773" s="331"/>
      <c r="AI773" s="331"/>
      <c r="AJ773" s="331"/>
      <c r="AK773" s="331"/>
      <c r="AL773" s="331"/>
      <c r="AM773" s="331"/>
      <c r="AN773" s="331"/>
      <c r="AO773" s="331"/>
      <c r="AP773" s="331"/>
      <c r="AQ773" s="331"/>
      <c r="AR773" s="331"/>
      <c r="AS773" s="331"/>
      <c r="BW773" s="332" t="str">
        <f aca="false">IF(BV773="","",VLOOKUP($BV773,$BE$5:$BO$540,3,0))</f>
        <v/>
      </c>
      <c r="BX773" s="332" t="str">
        <f aca="false">IF(BV773="","",VLOOKUP($BV773,$BE$5:$BO$540,4,0))</f>
        <v/>
      </c>
      <c r="BY773" s="332" t="str">
        <f aca="false">IF(BV773="","",VLOOKUP($BV773,$BE$5:$BO$540,5,0))</f>
        <v/>
      </c>
      <c r="BZ773" s="332" t="str">
        <f aca="false">IF(BV773="","",VLOOKUP($BV773,$BE$5:$BO$540,6,0))</f>
        <v/>
      </c>
      <c r="CA773" s="332" t="str">
        <f aca="false">IF(BV773="","",VLOOKUP($BV773,$BE$5:$BO$540,7,0))</f>
        <v/>
      </c>
      <c r="CB773" s="332" t="str">
        <f aca="false">IF(BV773="","",VLOOKUP($BV773,$BE$5:$BO$540,8,0))</f>
        <v/>
      </c>
      <c r="CC773" s="332" t="str">
        <f aca="false">IF(BV773="","",VLOOKUP($BV773,$BE$5:$BO$540,9,0))</f>
        <v/>
      </c>
      <c r="CD773" s="332" t="str">
        <f aca="false">IF(BV773="","",VLOOKUP($BV773,$BE$5:$BO$540,10,0))</f>
        <v/>
      </c>
      <c r="CE773" s="332" t="str">
        <f aca="false">IF(BV773="","",VLOOKUP($BV773,$BE$5:$BO$540,11,0))</f>
        <v/>
      </c>
    </row>
    <row r="774" customFormat="false" ht="13.2" hidden="false" customHeight="false" outlineLevel="0" collapsed="false">
      <c r="AA774" s="331"/>
      <c r="AB774" s="331"/>
      <c r="AC774" s="331"/>
      <c r="AD774" s="331"/>
      <c r="AE774" s="331"/>
      <c r="AF774" s="331"/>
      <c r="AG774" s="331"/>
      <c r="AH774" s="331"/>
      <c r="AI774" s="331"/>
      <c r="AJ774" s="331"/>
      <c r="AK774" s="331"/>
      <c r="AL774" s="331"/>
      <c r="AM774" s="331"/>
      <c r="AN774" s="331"/>
      <c r="AO774" s="331"/>
      <c r="AP774" s="331"/>
      <c r="AQ774" s="331"/>
      <c r="AR774" s="331"/>
      <c r="AS774" s="331"/>
      <c r="BW774" s="332" t="str">
        <f aca="false">IF(BV774="","",VLOOKUP($BV774,$BE$5:$BO$540,3,0))</f>
        <v/>
      </c>
      <c r="BX774" s="332" t="str">
        <f aca="false">IF(BV774="","",VLOOKUP($BV774,$BE$5:$BO$540,4,0))</f>
        <v/>
      </c>
      <c r="BY774" s="332" t="str">
        <f aca="false">IF(BV774="","",VLOOKUP($BV774,$BE$5:$BO$540,5,0))</f>
        <v/>
      </c>
      <c r="BZ774" s="332" t="str">
        <f aca="false">IF(BV774="","",VLOOKUP($BV774,$BE$5:$BO$540,6,0))</f>
        <v/>
      </c>
      <c r="CA774" s="332" t="str">
        <f aca="false">IF(BV774="","",VLOOKUP($BV774,$BE$5:$BO$540,7,0))</f>
        <v/>
      </c>
      <c r="CB774" s="332" t="str">
        <f aca="false">IF(BV774="","",VLOOKUP($BV774,$BE$5:$BO$540,8,0))</f>
        <v/>
      </c>
      <c r="CC774" s="332" t="str">
        <f aca="false">IF(BV774="","",VLOOKUP($BV774,$BE$5:$BO$540,9,0))</f>
        <v/>
      </c>
      <c r="CD774" s="332" t="str">
        <f aca="false">IF(BV774="","",VLOOKUP($BV774,$BE$5:$BO$540,10,0))</f>
        <v/>
      </c>
      <c r="CE774" s="332" t="str">
        <f aca="false">IF(BV774="","",VLOOKUP($BV774,$BE$5:$BO$540,11,0))</f>
        <v/>
      </c>
    </row>
    <row r="775" customFormat="false" ht="13.2" hidden="false" customHeight="false" outlineLevel="0" collapsed="false">
      <c r="AA775" s="331"/>
      <c r="AB775" s="331"/>
      <c r="AC775" s="331"/>
      <c r="AD775" s="331"/>
      <c r="AE775" s="331"/>
      <c r="AF775" s="331"/>
      <c r="AG775" s="331"/>
      <c r="AH775" s="331"/>
      <c r="AI775" s="331"/>
      <c r="AJ775" s="331"/>
      <c r="AK775" s="331"/>
      <c r="AL775" s="331"/>
      <c r="AM775" s="331"/>
      <c r="AN775" s="331"/>
      <c r="AO775" s="331"/>
      <c r="AP775" s="331"/>
      <c r="AQ775" s="331"/>
      <c r="AR775" s="331"/>
      <c r="AS775" s="331"/>
      <c r="BW775" s="332" t="str">
        <f aca="false">IF(BV775="","",VLOOKUP($BV775,$BE$5:$BO$540,3,0))</f>
        <v/>
      </c>
      <c r="BX775" s="332" t="str">
        <f aca="false">IF(BV775="","",VLOOKUP($BV775,$BE$5:$BO$540,4,0))</f>
        <v/>
      </c>
      <c r="BY775" s="332" t="str">
        <f aca="false">IF(BV775="","",VLOOKUP($BV775,$BE$5:$BO$540,5,0))</f>
        <v/>
      </c>
      <c r="BZ775" s="332" t="str">
        <f aca="false">IF(BV775="","",VLOOKUP($BV775,$BE$5:$BO$540,6,0))</f>
        <v/>
      </c>
      <c r="CA775" s="332" t="str">
        <f aca="false">IF(BV775="","",VLOOKUP($BV775,$BE$5:$BO$540,7,0))</f>
        <v/>
      </c>
      <c r="CB775" s="332" t="str">
        <f aca="false">IF(BV775="","",VLOOKUP($BV775,$BE$5:$BO$540,8,0))</f>
        <v/>
      </c>
      <c r="CC775" s="332" t="str">
        <f aca="false">IF(BV775="","",VLOOKUP($BV775,$BE$5:$BO$540,9,0))</f>
        <v/>
      </c>
      <c r="CD775" s="332" t="str">
        <f aca="false">IF(BV775="","",VLOOKUP($BV775,$BE$5:$BO$540,10,0))</f>
        <v/>
      </c>
      <c r="CE775" s="332" t="str">
        <f aca="false">IF(BV775="","",VLOOKUP($BV775,$BE$5:$BO$540,11,0))</f>
        <v/>
      </c>
    </row>
    <row r="776" customFormat="false" ht="13.2" hidden="false" customHeight="false" outlineLevel="0" collapsed="false">
      <c r="AA776" s="331"/>
      <c r="AB776" s="331"/>
      <c r="AC776" s="331"/>
      <c r="AD776" s="331"/>
      <c r="AE776" s="331"/>
      <c r="AF776" s="331"/>
      <c r="AG776" s="331"/>
      <c r="AH776" s="331"/>
      <c r="AI776" s="331"/>
      <c r="AJ776" s="331"/>
      <c r="AK776" s="331"/>
      <c r="AL776" s="331"/>
      <c r="AM776" s="331"/>
      <c r="AN776" s="331"/>
      <c r="AO776" s="331"/>
      <c r="AP776" s="331"/>
      <c r="AQ776" s="331"/>
      <c r="AR776" s="331"/>
      <c r="AS776" s="331"/>
      <c r="BW776" s="332" t="str">
        <f aca="false">IF(BV776="","",VLOOKUP($BV776,$BE$5:$BO$540,3,0))</f>
        <v/>
      </c>
      <c r="BX776" s="332" t="str">
        <f aca="false">IF(BV776="","",VLOOKUP($BV776,$BE$5:$BO$540,4,0))</f>
        <v/>
      </c>
      <c r="BY776" s="332" t="str">
        <f aca="false">IF(BV776="","",VLOOKUP($BV776,$BE$5:$BO$540,5,0))</f>
        <v/>
      </c>
      <c r="BZ776" s="332" t="str">
        <f aca="false">IF(BV776="","",VLOOKUP($BV776,$BE$5:$BO$540,6,0))</f>
        <v/>
      </c>
      <c r="CA776" s="332" t="str">
        <f aca="false">IF(BV776="","",VLOOKUP($BV776,$BE$5:$BO$540,7,0))</f>
        <v/>
      </c>
      <c r="CB776" s="332" t="str">
        <f aca="false">IF(BV776="","",VLOOKUP($BV776,$BE$5:$BO$540,8,0))</f>
        <v/>
      </c>
      <c r="CC776" s="332" t="str">
        <f aca="false">IF(BV776="","",VLOOKUP($BV776,$BE$5:$BO$540,9,0))</f>
        <v/>
      </c>
      <c r="CD776" s="332" t="str">
        <f aca="false">IF(BV776="","",VLOOKUP($BV776,$BE$5:$BO$540,10,0))</f>
        <v/>
      </c>
      <c r="CE776" s="332" t="str">
        <f aca="false">IF(BV776="","",VLOOKUP($BV776,$BE$5:$BO$540,11,0))</f>
        <v/>
      </c>
    </row>
    <row r="777" customFormat="false" ht="13.2" hidden="false" customHeight="false" outlineLevel="0" collapsed="false">
      <c r="AA777" s="331"/>
      <c r="AB777" s="331"/>
      <c r="AC777" s="331"/>
      <c r="AD777" s="331"/>
      <c r="AE777" s="331"/>
      <c r="AF777" s="331"/>
      <c r="AG777" s="331"/>
      <c r="AH777" s="331"/>
      <c r="AI777" s="331"/>
      <c r="AJ777" s="331"/>
      <c r="AK777" s="331"/>
      <c r="AL777" s="331"/>
      <c r="AM777" s="331"/>
      <c r="AN777" s="331"/>
      <c r="AO777" s="331"/>
      <c r="AP777" s="331"/>
      <c r="AQ777" s="331"/>
      <c r="AR777" s="331"/>
      <c r="AS777" s="331"/>
      <c r="BW777" s="332" t="str">
        <f aca="false">IF(BV777="","",VLOOKUP($BV777,$BE$5:$BO$540,3,0))</f>
        <v/>
      </c>
      <c r="BX777" s="332" t="str">
        <f aca="false">IF(BV777="","",VLOOKUP($BV777,$BE$5:$BO$540,4,0))</f>
        <v/>
      </c>
      <c r="BY777" s="332" t="str">
        <f aca="false">IF(BV777="","",VLOOKUP($BV777,$BE$5:$BO$540,5,0))</f>
        <v/>
      </c>
      <c r="BZ777" s="332" t="str">
        <f aca="false">IF(BV777="","",VLOOKUP($BV777,$BE$5:$BO$540,6,0))</f>
        <v/>
      </c>
      <c r="CA777" s="332" t="str">
        <f aca="false">IF(BV777="","",VLOOKUP($BV777,$BE$5:$BO$540,7,0))</f>
        <v/>
      </c>
      <c r="CB777" s="332" t="str">
        <f aca="false">IF(BV777="","",VLOOKUP($BV777,$BE$5:$BO$540,8,0))</f>
        <v/>
      </c>
      <c r="CC777" s="332" t="str">
        <f aca="false">IF(BV777="","",VLOOKUP($BV777,$BE$5:$BO$540,9,0))</f>
        <v/>
      </c>
      <c r="CD777" s="332" t="str">
        <f aca="false">IF(BV777="","",VLOOKUP($BV777,$BE$5:$BO$540,10,0))</f>
        <v/>
      </c>
      <c r="CE777" s="332" t="str">
        <f aca="false">IF(BV777="","",VLOOKUP($BV777,$BE$5:$BO$540,11,0))</f>
        <v/>
      </c>
    </row>
    <row r="778" customFormat="false" ht="13.2" hidden="false" customHeight="false" outlineLevel="0" collapsed="false">
      <c r="AA778" s="331"/>
      <c r="AB778" s="331"/>
      <c r="AC778" s="331"/>
      <c r="AD778" s="331"/>
      <c r="AE778" s="331"/>
      <c r="AF778" s="331"/>
      <c r="AG778" s="331"/>
      <c r="AH778" s="331"/>
      <c r="AI778" s="331"/>
      <c r="AJ778" s="331"/>
      <c r="AK778" s="331"/>
      <c r="AL778" s="331"/>
      <c r="AM778" s="331"/>
      <c r="AN778" s="331"/>
      <c r="AO778" s="331"/>
      <c r="AP778" s="331"/>
      <c r="AQ778" s="331"/>
      <c r="AR778" s="331"/>
      <c r="AS778" s="331"/>
      <c r="BW778" s="332" t="str">
        <f aca="false">IF(BV778="","",VLOOKUP($BV778,$BE$5:$BO$540,3,0))</f>
        <v/>
      </c>
      <c r="BX778" s="332" t="str">
        <f aca="false">IF(BV778="","",VLOOKUP($BV778,$BE$5:$BO$540,4,0))</f>
        <v/>
      </c>
      <c r="BY778" s="332" t="str">
        <f aca="false">IF(BV778="","",VLOOKUP($BV778,$BE$5:$BO$540,5,0))</f>
        <v/>
      </c>
      <c r="BZ778" s="332" t="str">
        <f aca="false">IF(BV778="","",VLOOKUP($BV778,$BE$5:$BO$540,6,0))</f>
        <v/>
      </c>
      <c r="CA778" s="332" t="str">
        <f aca="false">IF(BV778="","",VLOOKUP($BV778,$BE$5:$BO$540,7,0))</f>
        <v/>
      </c>
      <c r="CB778" s="332" t="str">
        <f aca="false">IF(BV778="","",VLOOKUP($BV778,$BE$5:$BO$540,8,0))</f>
        <v/>
      </c>
      <c r="CC778" s="332" t="str">
        <f aca="false">IF(BV778="","",VLOOKUP($BV778,$BE$5:$BO$540,9,0))</f>
        <v/>
      </c>
      <c r="CD778" s="332" t="str">
        <f aca="false">IF(BV778="","",VLOOKUP($BV778,$BE$5:$BO$540,10,0))</f>
        <v/>
      </c>
      <c r="CE778" s="332" t="str">
        <f aca="false">IF(BV778="","",VLOOKUP($BV778,$BE$5:$BO$540,11,0))</f>
        <v/>
      </c>
    </row>
    <row r="779" customFormat="false" ht="13.2" hidden="false" customHeight="false" outlineLevel="0" collapsed="false">
      <c r="AA779" s="331"/>
      <c r="AB779" s="331"/>
      <c r="AC779" s="331"/>
      <c r="AD779" s="331"/>
      <c r="AE779" s="331"/>
      <c r="AF779" s="331"/>
      <c r="AG779" s="331"/>
      <c r="AH779" s="331"/>
      <c r="AI779" s="331"/>
      <c r="AJ779" s="331"/>
      <c r="AK779" s="331"/>
      <c r="AL779" s="331"/>
      <c r="AM779" s="331"/>
      <c r="AN779" s="331"/>
      <c r="AO779" s="331"/>
      <c r="AP779" s="331"/>
      <c r="AQ779" s="331"/>
      <c r="AR779" s="331"/>
      <c r="AS779" s="331"/>
      <c r="BW779" s="332" t="str">
        <f aca="false">IF(BV779="","",VLOOKUP($BV779,$BE$5:$BO$540,3,0))</f>
        <v/>
      </c>
      <c r="BX779" s="332" t="str">
        <f aca="false">IF(BV779="","",VLOOKUP($BV779,$BE$5:$BO$540,4,0))</f>
        <v/>
      </c>
      <c r="BY779" s="332" t="str">
        <f aca="false">IF(BV779="","",VLOOKUP($BV779,$BE$5:$BO$540,5,0))</f>
        <v/>
      </c>
      <c r="BZ779" s="332" t="str">
        <f aca="false">IF(BV779="","",VLOOKUP($BV779,$BE$5:$BO$540,6,0))</f>
        <v/>
      </c>
      <c r="CA779" s="332" t="str">
        <f aca="false">IF(BV779="","",VLOOKUP($BV779,$BE$5:$BO$540,7,0))</f>
        <v/>
      </c>
      <c r="CB779" s="332" t="str">
        <f aca="false">IF(BV779="","",VLOOKUP($BV779,$BE$5:$BO$540,8,0))</f>
        <v/>
      </c>
      <c r="CC779" s="332" t="str">
        <f aca="false">IF(BV779="","",VLOOKUP($BV779,$BE$5:$BO$540,9,0))</f>
        <v/>
      </c>
      <c r="CD779" s="332" t="str">
        <f aca="false">IF(BV779="","",VLOOKUP($BV779,$BE$5:$BO$540,10,0))</f>
        <v/>
      </c>
      <c r="CE779" s="332" t="str">
        <f aca="false">IF(BV779="","",VLOOKUP($BV779,$BE$5:$BO$540,11,0))</f>
        <v/>
      </c>
    </row>
    <row r="780" customFormat="false" ht="13.2" hidden="false" customHeight="false" outlineLevel="0" collapsed="false">
      <c r="AA780" s="331"/>
      <c r="AB780" s="331"/>
      <c r="AC780" s="331"/>
      <c r="AD780" s="331"/>
      <c r="AE780" s="331"/>
      <c r="AF780" s="331"/>
      <c r="AG780" s="331"/>
      <c r="AH780" s="331"/>
      <c r="AI780" s="331"/>
      <c r="AJ780" s="331"/>
      <c r="AK780" s="331"/>
      <c r="AL780" s="331"/>
      <c r="AM780" s="331"/>
      <c r="AN780" s="331"/>
      <c r="AO780" s="331"/>
      <c r="AP780" s="331"/>
      <c r="AQ780" s="331"/>
      <c r="AR780" s="331"/>
      <c r="AS780" s="331"/>
      <c r="BW780" s="332" t="str">
        <f aca="false">IF(BV780="","",VLOOKUP($BV780,$BE$5:$BO$540,3,0))</f>
        <v/>
      </c>
      <c r="BX780" s="332" t="str">
        <f aca="false">IF(BV780="","",VLOOKUP($BV780,$BE$5:$BO$540,4,0))</f>
        <v/>
      </c>
      <c r="BY780" s="332" t="str">
        <f aca="false">IF(BV780="","",VLOOKUP($BV780,$BE$5:$BO$540,5,0))</f>
        <v/>
      </c>
      <c r="BZ780" s="332" t="str">
        <f aca="false">IF(BV780="","",VLOOKUP($BV780,$BE$5:$BO$540,6,0))</f>
        <v/>
      </c>
      <c r="CA780" s="332" t="str">
        <f aca="false">IF(BV780="","",VLOOKUP($BV780,$BE$5:$BO$540,7,0))</f>
        <v/>
      </c>
      <c r="CB780" s="332" t="str">
        <f aca="false">IF(BV780="","",VLOOKUP($BV780,$BE$5:$BO$540,8,0))</f>
        <v/>
      </c>
      <c r="CC780" s="332" t="str">
        <f aca="false">IF(BV780="","",VLOOKUP($BV780,$BE$5:$BO$540,9,0))</f>
        <v/>
      </c>
      <c r="CD780" s="332" t="str">
        <f aca="false">IF(BV780="","",VLOOKUP($BV780,$BE$5:$BO$540,10,0))</f>
        <v/>
      </c>
      <c r="CE780" s="332" t="str">
        <f aca="false">IF(BV780="","",VLOOKUP($BV780,$BE$5:$BO$540,11,0))</f>
        <v/>
      </c>
    </row>
    <row r="781" customFormat="false" ht="13.2" hidden="false" customHeight="false" outlineLevel="0" collapsed="false">
      <c r="AA781" s="331"/>
      <c r="AB781" s="331"/>
      <c r="AC781" s="331"/>
      <c r="AD781" s="331"/>
      <c r="AE781" s="331"/>
      <c r="AF781" s="331"/>
      <c r="AG781" s="331"/>
      <c r="AH781" s="331"/>
      <c r="AI781" s="331"/>
      <c r="AJ781" s="331"/>
      <c r="AK781" s="331"/>
      <c r="AL781" s="331"/>
      <c r="AM781" s="331"/>
      <c r="AN781" s="331"/>
      <c r="AO781" s="331"/>
      <c r="AP781" s="331"/>
      <c r="AQ781" s="331"/>
      <c r="AR781" s="331"/>
      <c r="AS781" s="331"/>
      <c r="BW781" s="332" t="str">
        <f aca="false">IF(BV781="","",VLOOKUP($BV781,$BE$5:$BO$540,3,0))</f>
        <v/>
      </c>
      <c r="BX781" s="332" t="str">
        <f aca="false">IF(BV781="","",VLOOKUP($BV781,$BE$5:$BO$540,4,0))</f>
        <v/>
      </c>
      <c r="BY781" s="332" t="str">
        <f aca="false">IF(BV781="","",VLOOKUP($BV781,$BE$5:$BO$540,5,0))</f>
        <v/>
      </c>
      <c r="BZ781" s="332" t="str">
        <f aca="false">IF(BV781="","",VLOOKUP($BV781,$BE$5:$BO$540,6,0))</f>
        <v/>
      </c>
      <c r="CA781" s="332" t="str">
        <f aca="false">IF(BV781="","",VLOOKUP($BV781,$BE$5:$BO$540,7,0))</f>
        <v/>
      </c>
      <c r="CB781" s="332" t="str">
        <f aca="false">IF(BV781="","",VLOOKUP($BV781,$BE$5:$BO$540,8,0))</f>
        <v/>
      </c>
      <c r="CC781" s="332" t="str">
        <f aca="false">IF(BV781="","",VLOOKUP($BV781,$BE$5:$BO$540,9,0))</f>
        <v/>
      </c>
      <c r="CD781" s="332" t="str">
        <f aca="false">IF(BV781="","",VLOOKUP($BV781,$BE$5:$BO$540,10,0))</f>
        <v/>
      </c>
      <c r="CE781" s="332" t="str">
        <f aca="false">IF(BV781="","",VLOOKUP($BV781,$BE$5:$BO$540,11,0))</f>
        <v/>
      </c>
    </row>
    <row r="782" customFormat="false" ht="13.2" hidden="false" customHeight="false" outlineLevel="0" collapsed="false">
      <c r="AA782" s="331"/>
      <c r="AB782" s="331"/>
      <c r="AC782" s="331"/>
      <c r="AD782" s="331"/>
      <c r="AE782" s="331"/>
      <c r="AF782" s="331"/>
      <c r="AG782" s="331"/>
      <c r="AH782" s="331"/>
      <c r="AI782" s="331"/>
      <c r="AJ782" s="331"/>
      <c r="AK782" s="331"/>
      <c r="AL782" s="331"/>
      <c r="AM782" s="331"/>
      <c r="AN782" s="331"/>
      <c r="AO782" s="331"/>
      <c r="AP782" s="331"/>
      <c r="AQ782" s="331"/>
      <c r="AR782" s="331"/>
      <c r="AS782" s="331"/>
      <c r="BW782" s="332" t="str">
        <f aca="false">IF(BV782="","",VLOOKUP($BV782,$BE$5:$BO$540,3,0))</f>
        <v/>
      </c>
      <c r="BX782" s="332" t="str">
        <f aca="false">IF(BV782="","",VLOOKUP($BV782,$BE$5:$BO$540,4,0))</f>
        <v/>
      </c>
      <c r="BY782" s="332" t="str">
        <f aca="false">IF(BV782="","",VLOOKUP($BV782,$BE$5:$BO$540,5,0))</f>
        <v/>
      </c>
      <c r="BZ782" s="332" t="str">
        <f aca="false">IF(BV782="","",VLOOKUP($BV782,$BE$5:$BO$540,6,0))</f>
        <v/>
      </c>
      <c r="CA782" s="332" t="str">
        <f aca="false">IF(BV782="","",VLOOKUP($BV782,$BE$5:$BO$540,7,0))</f>
        <v/>
      </c>
      <c r="CB782" s="332" t="str">
        <f aca="false">IF(BV782="","",VLOOKUP($BV782,$BE$5:$BO$540,8,0))</f>
        <v/>
      </c>
      <c r="CC782" s="332" t="str">
        <f aca="false">IF(BV782="","",VLOOKUP($BV782,$BE$5:$BO$540,9,0))</f>
        <v/>
      </c>
      <c r="CD782" s="332" t="str">
        <f aca="false">IF(BV782="","",VLOOKUP($BV782,$BE$5:$BO$540,10,0))</f>
        <v/>
      </c>
      <c r="CE782" s="332" t="str">
        <f aca="false">IF(BV782="","",VLOOKUP($BV782,$BE$5:$BO$540,11,0))</f>
        <v/>
      </c>
    </row>
    <row r="783" customFormat="false" ht="13.2" hidden="false" customHeight="false" outlineLevel="0" collapsed="false">
      <c r="AA783" s="331"/>
      <c r="AB783" s="331"/>
      <c r="AC783" s="331"/>
      <c r="AD783" s="331"/>
      <c r="AE783" s="331"/>
      <c r="AF783" s="331"/>
      <c r="AG783" s="331"/>
      <c r="AH783" s="331"/>
      <c r="AI783" s="331"/>
      <c r="AJ783" s="331"/>
      <c r="AK783" s="331"/>
      <c r="AL783" s="331"/>
      <c r="AM783" s="331"/>
      <c r="AN783" s="331"/>
      <c r="AO783" s="331"/>
      <c r="AP783" s="331"/>
      <c r="AQ783" s="331"/>
      <c r="AR783" s="331"/>
      <c r="AS783" s="331"/>
      <c r="BW783" s="332" t="str">
        <f aca="false">IF(BV783="","",VLOOKUP($BV783,$BE$5:$BO$540,3,0))</f>
        <v/>
      </c>
      <c r="BX783" s="332" t="str">
        <f aca="false">IF(BV783="","",VLOOKUP($BV783,$BE$5:$BO$540,4,0))</f>
        <v/>
      </c>
      <c r="BY783" s="332" t="str">
        <f aca="false">IF(BV783="","",VLOOKUP($BV783,$BE$5:$BO$540,5,0))</f>
        <v/>
      </c>
      <c r="BZ783" s="332" t="str">
        <f aca="false">IF(BV783="","",VLOOKUP($BV783,$BE$5:$BO$540,6,0))</f>
        <v/>
      </c>
      <c r="CA783" s="332" t="str">
        <f aca="false">IF(BV783="","",VLOOKUP($BV783,$BE$5:$BO$540,7,0))</f>
        <v/>
      </c>
      <c r="CB783" s="332" t="str">
        <f aca="false">IF(BV783="","",VLOOKUP($BV783,$BE$5:$BO$540,8,0))</f>
        <v/>
      </c>
      <c r="CC783" s="332" t="str">
        <f aca="false">IF(BV783="","",VLOOKUP($BV783,$BE$5:$BO$540,9,0))</f>
        <v/>
      </c>
      <c r="CD783" s="332" t="str">
        <f aca="false">IF(BV783="","",VLOOKUP($BV783,$BE$5:$BO$540,10,0))</f>
        <v/>
      </c>
      <c r="CE783" s="332" t="str">
        <f aca="false">IF(BV783="","",VLOOKUP($BV783,$BE$5:$BO$540,11,0))</f>
        <v/>
      </c>
    </row>
    <row r="784" customFormat="false" ht="13.2" hidden="false" customHeight="false" outlineLevel="0" collapsed="false">
      <c r="AA784" s="331"/>
      <c r="AB784" s="331"/>
      <c r="AC784" s="331"/>
      <c r="AD784" s="331"/>
      <c r="AE784" s="331"/>
      <c r="AF784" s="331"/>
      <c r="AG784" s="331"/>
      <c r="AH784" s="331"/>
      <c r="AI784" s="331"/>
      <c r="AJ784" s="331"/>
      <c r="AK784" s="331"/>
      <c r="AL784" s="331"/>
      <c r="AM784" s="331"/>
      <c r="AN784" s="331"/>
      <c r="AO784" s="331"/>
      <c r="AP784" s="331"/>
      <c r="AQ784" s="331"/>
      <c r="AR784" s="331"/>
      <c r="AS784" s="331"/>
      <c r="BW784" s="332" t="str">
        <f aca="false">IF(BV784="","",VLOOKUP($BV784,$BE$5:$BO$540,3,0))</f>
        <v/>
      </c>
      <c r="BX784" s="332" t="str">
        <f aca="false">IF(BV784="","",VLOOKUP($BV784,$BE$5:$BO$540,4,0))</f>
        <v/>
      </c>
      <c r="BY784" s="332" t="str">
        <f aca="false">IF(BV784="","",VLOOKUP($BV784,$BE$5:$BO$540,5,0))</f>
        <v/>
      </c>
      <c r="BZ784" s="332" t="str">
        <f aca="false">IF(BV784="","",VLOOKUP($BV784,$BE$5:$BO$540,6,0))</f>
        <v/>
      </c>
      <c r="CA784" s="332" t="str">
        <f aca="false">IF(BV784="","",VLOOKUP($BV784,$BE$5:$BO$540,7,0))</f>
        <v/>
      </c>
      <c r="CB784" s="332" t="str">
        <f aca="false">IF(BV784="","",VLOOKUP($BV784,$BE$5:$BO$540,8,0))</f>
        <v/>
      </c>
      <c r="CC784" s="332" t="str">
        <f aca="false">IF(BV784="","",VLOOKUP($BV784,$BE$5:$BO$540,9,0))</f>
        <v/>
      </c>
      <c r="CD784" s="332" t="str">
        <f aca="false">IF(BV784="","",VLOOKUP($BV784,$BE$5:$BO$540,10,0))</f>
        <v/>
      </c>
      <c r="CE784" s="332" t="str">
        <f aca="false">IF(BV784="","",VLOOKUP($BV784,$BE$5:$BO$540,11,0))</f>
        <v/>
      </c>
    </row>
    <row r="785" customFormat="false" ht="13.2" hidden="false" customHeight="false" outlineLevel="0" collapsed="false">
      <c r="AA785" s="331"/>
      <c r="AB785" s="331"/>
      <c r="AC785" s="331"/>
      <c r="AD785" s="331"/>
      <c r="AE785" s="331"/>
      <c r="AF785" s="331"/>
      <c r="AG785" s="331"/>
      <c r="AH785" s="331"/>
      <c r="AI785" s="331"/>
      <c r="AJ785" s="331"/>
      <c r="AK785" s="331"/>
      <c r="AL785" s="331"/>
      <c r="AM785" s="331"/>
      <c r="AN785" s="331"/>
      <c r="AO785" s="331"/>
      <c r="AP785" s="331"/>
      <c r="AQ785" s="331"/>
      <c r="AR785" s="331"/>
      <c r="AS785" s="331"/>
      <c r="BW785" s="332" t="str">
        <f aca="false">IF(BV785="","",VLOOKUP($BV785,$BE$5:$BO$540,3,0))</f>
        <v/>
      </c>
      <c r="BX785" s="332" t="str">
        <f aca="false">IF(BV785="","",VLOOKUP($BV785,$BE$5:$BO$540,4,0))</f>
        <v/>
      </c>
      <c r="BY785" s="332" t="str">
        <f aca="false">IF(BV785="","",VLOOKUP($BV785,$BE$5:$BO$540,5,0))</f>
        <v/>
      </c>
      <c r="BZ785" s="332" t="str">
        <f aca="false">IF(BV785="","",VLOOKUP($BV785,$BE$5:$BO$540,6,0))</f>
        <v/>
      </c>
      <c r="CA785" s="332" t="str">
        <f aca="false">IF(BV785="","",VLOOKUP($BV785,$BE$5:$BO$540,7,0))</f>
        <v/>
      </c>
      <c r="CB785" s="332" t="str">
        <f aca="false">IF(BV785="","",VLOOKUP($BV785,$BE$5:$BO$540,8,0))</f>
        <v/>
      </c>
      <c r="CC785" s="332" t="str">
        <f aca="false">IF(BV785="","",VLOOKUP($BV785,$BE$5:$BO$540,9,0))</f>
        <v/>
      </c>
      <c r="CD785" s="332" t="str">
        <f aca="false">IF(BV785="","",VLOOKUP($BV785,$BE$5:$BO$540,10,0))</f>
        <v/>
      </c>
      <c r="CE785" s="332" t="str">
        <f aca="false">IF(BV785="","",VLOOKUP($BV785,$BE$5:$BO$540,11,0))</f>
        <v/>
      </c>
    </row>
    <row r="786" customFormat="false" ht="13.2" hidden="false" customHeight="false" outlineLevel="0" collapsed="false">
      <c r="AA786" s="331"/>
      <c r="AB786" s="331"/>
      <c r="AC786" s="331"/>
      <c r="AD786" s="331"/>
      <c r="AE786" s="331"/>
      <c r="AF786" s="331"/>
      <c r="AG786" s="331"/>
      <c r="AH786" s="331"/>
      <c r="AI786" s="331"/>
      <c r="AJ786" s="331"/>
      <c r="AK786" s="331"/>
      <c r="AL786" s="331"/>
      <c r="AM786" s="331"/>
      <c r="AN786" s="331"/>
      <c r="AO786" s="331"/>
      <c r="AP786" s="331"/>
      <c r="AQ786" s="331"/>
      <c r="AR786" s="331"/>
      <c r="AS786" s="331"/>
      <c r="BW786" s="332" t="str">
        <f aca="false">IF(BV786="","",VLOOKUP($BV786,$BE$5:$BO$540,3,0))</f>
        <v/>
      </c>
      <c r="BX786" s="332" t="str">
        <f aca="false">IF(BV786="","",VLOOKUP($BV786,$BE$5:$BO$540,4,0))</f>
        <v/>
      </c>
      <c r="BY786" s="332" t="str">
        <f aca="false">IF(BV786="","",VLOOKUP($BV786,$BE$5:$BO$540,5,0))</f>
        <v/>
      </c>
      <c r="BZ786" s="332" t="str">
        <f aca="false">IF(BV786="","",VLOOKUP($BV786,$BE$5:$BO$540,6,0))</f>
        <v/>
      </c>
      <c r="CA786" s="332" t="str">
        <f aca="false">IF(BV786="","",VLOOKUP($BV786,$BE$5:$BO$540,7,0))</f>
        <v/>
      </c>
      <c r="CB786" s="332" t="str">
        <f aca="false">IF(BV786="","",VLOOKUP($BV786,$BE$5:$BO$540,8,0))</f>
        <v/>
      </c>
      <c r="CC786" s="332" t="str">
        <f aca="false">IF(BV786="","",VLOOKUP($BV786,$BE$5:$BO$540,9,0))</f>
        <v/>
      </c>
      <c r="CD786" s="332" t="str">
        <f aca="false">IF(BV786="","",VLOOKUP($BV786,$BE$5:$BO$540,10,0))</f>
        <v/>
      </c>
      <c r="CE786" s="332" t="str">
        <f aca="false">IF(BV786="","",VLOOKUP($BV786,$BE$5:$BO$540,11,0))</f>
        <v/>
      </c>
    </row>
    <row r="787" customFormat="false" ht="13.2" hidden="false" customHeight="false" outlineLevel="0" collapsed="false">
      <c r="AA787" s="331"/>
      <c r="AB787" s="331"/>
      <c r="AC787" s="331"/>
      <c r="AD787" s="331"/>
      <c r="AE787" s="331"/>
      <c r="AF787" s="331"/>
      <c r="AG787" s="331"/>
      <c r="AH787" s="331"/>
      <c r="AI787" s="331"/>
      <c r="AJ787" s="331"/>
      <c r="AK787" s="331"/>
      <c r="AL787" s="331"/>
      <c r="AM787" s="331"/>
      <c r="AN787" s="331"/>
      <c r="AO787" s="331"/>
      <c r="AP787" s="331"/>
      <c r="AQ787" s="331"/>
      <c r="AR787" s="331"/>
      <c r="BW787" s="332" t="str">
        <f aca="false">IF(BV787="","",VLOOKUP($BV787,$BE$5:$BO$540,3,0))</f>
        <v/>
      </c>
      <c r="BX787" s="332" t="str">
        <f aca="false">IF(BV787="","",VLOOKUP($BV787,$BE$5:$BO$540,4,0))</f>
        <v/>
      </c>
      <c r="BY787" s="332" t="str">
        <f aca="false">IF(BV787="","",VLOOKUP($BV787,$BE$5:$BO$540,5,0))</f>
        <v/>
      </c>
      <c r="BZ787" s="332" t="str">
        <f aca="false">IF(BV787="","",VLOOKUP($BV787,$BE$5:$BO$540,6,0))</f>
        <v/>
      </c>
      <c r="CA787" s="332" t="str">
        <f aca="false">IF(BV787="","",VLOOKUP($BV787,$BE$5:$BO$540,7,0))</f>
        <v/>
      </c>
      <c r="CB787" s="332" t="str">
        <f aca="false">IF(BV787="","",VLOOKUP($BV787,$BE$5:$BO$540,8,0))</f>
        <v/>
      </c>
      <c r="CC787" s="332" t="str">
        <f aca="false">IF(BV787="","",VLOOKUP($BV787,$BE$5:$BO$540,9,0))</f>
        <v/>
      </c>
      <c r="CD787" s="332" t="str">
        <f aca="false">IF(BV787="","",VLOOKUP($BV787,$BE$5:$BO$540,10,0))</f>
        <v/>
      </c>
      <c r="CE787" s="332" t="str">
        <f aca="false">IF(BV787="","",VLOOKUP($BV787,$BE$5:$BO$540,11,0))</f>
        <v/>
      </c>
    </row>
    <row r="788" customFormat="false" ht="13.2" hidden="false" customHeight="false" outlineLevel="0" collapsed="false">
      <c r="AA788" s="331"/>
      <c r="AB788" s="331"/>
      <c r="AC788" s="331"/>
      <c r="AD788" s="331"/>
      <c r="AE788" s="331"/>
      <c r="AF788" s="331"/>
      <c r="AG788" s="331"/>
      <c r="AH788" s="331"/>
      <c r="AI788" s="331"/>
      <c r="AJ788" s="331"/>
      <c r="AK788" s="331"/>
      <c r="AL788" s="331"/>
      <c r="AM788" s="331"/>
      <c r="AN788" s="331"/>
      <c r="AO788" s="331"/>
      <c r="AP788" s="331"/>
      <c r="AQ788" s="331"/>
      <c r="AR788" s="331"/>
      <c r="BW788" s="332" t="str">
        <f aca="false">IF(BV788="","",VLOOKUP($BV788,$BE$5:$BO$540,3,0))</f>
        <v/>
      </c>
      <c r="BX788" s="332" t="str">
        <f aca="false">IF(BV788="","",VLOOKUP($BV788,$BE$5:$BO$540,4,0))</f>
        <v/>
      </c>
      <c r="BY788" s="332" t="str">
        <f aca="false">IF(BV788="","",VLOOKUP($BV788,$BE$5:$BO$540,5,0))</f>
        <v/>
      </c>
      <c r="BZ788" s="332" t="str">
        <f aca="false">IF(BV788="","",VLOOKUP($BV788,$BE$5:$BO$540,6,0))</f>
        <v/>
      </c>
      <c r="CA788" s="332" t="str">
        <f aca="false">IF(BV788="","",VLOOKUP($BV788,$BE$5:$BO$540,7,0))</f>
        <v/>
      </c>
      <c r="CB788" s="332" t="str">
        <f aca="false">IF(BV788="","",VLOOKUP($BV788,$BE$5:$BO$540,8,0))</f>
        <v/>
      </c>
      <c r="CC788" s="332" t="str">
        <f aca="false">IF(BV788="","",VLOOKUP($BV788,$BE$5:$BO$540,9,0))</f>
        <v/>
      </c>
      <c r="CD788" s="332" t="str">
        <f aca="false">IF(BV788="","",VLOOKUP($BV788,$BE$5:$BO$540,10,0))</f>
        <v/>
      </c>
      <c r="CE788" s="332" t="str">
        <f aca="false">IF(BV788="","",VLOOKUP($BV788,$BE$5:$BO$540,11,0))</f>
        <v/>
      </c>
    </row>
    <row r="789" customFormat="false" ht="13.2" hidden="false" customHeight="false" outlineLevel="0" collapsed="false">
      <c r="AA789" s="331"/>
      <c r="AB789" s="331"/>
      <c r="AC789" s="331"/>
      <c r="AD789" s="331"/>
      <c r="AE789" s="331"/>
      <c r="AF789" s="331"/>
      <c r="AG789" s="331"/>
      <c r="AH789" s="331"/>
      <c r="AI789" s="331"/>
      <c r="AJ789" s="331"/>
      <c r="AK789" s="331"/>
      <c r="AL789" s="331"/>
      <c r="AM789" s="331"/>
      <c r="AN789" s="331"/>
      <c r="AO789" s="331"/>
      <c r="AP789" s="331"/>
      <c r="AQ789" s="331"/>
      <c r="AR789" s="331"/>
      <c r="BW789" s="332" t="str">
        <f aca="false">IF(BV789="","",VLOOKUP($BV789,$BE$5:$BO$540,3,0))</f>
        <v/>
      </c>
      <c r="BX789" s="332" t="str">
        <f aca="false">IF(BV789="","",VLOOKUP($BV789,$BE$5:$BO$540,4,0))</f>
        <v/>
      </c>
      <c r="BY789" s="332" t="str">
        <f aca="false">IF(BV789="","",VLOOKUP($BV789,$BE$5:$BO$540,5,0))</f>
        <v/>
      </c>
      <c r="BZ789" s="332" t="str">
        <f aca="false">IF(BV789="","",VLOOKUP($BV789,$BE$5:$BO$540,6,0))</f>
        <v/>
      </c>
      <c r="CA789" s="332" t="str">
        <f aca="false">IF(BV789="","",VLOOKUP($BV789,$BE$5:$BO$540,7,0))</f>
        <v/>
      </c>
      <c r="CB789" s="332" t="str">
        <f aca="false">IF(BV789="","",VLOOKUP($BV789,$BE$5:$BO$540,8,0))</f>
        <v/>
      </c>
      <c r="CC789" s="332" t="str">
        <f aca="false">IF(BV789="","",VLOOKUP($BV789,$BE$5:$BO$540,9,0))</f>
        <v/>
      </c>
      <c r="CD789" s="332" t="str">
        <f aca="false">IF(BV789="","",VLOOKUP($BV789,$BE$5:$BO$540,10,0))</f>
        <v/>
      </c>
      <c r="CE789" s="332" t="str">
        <f aca="false">IF(BV789="","",VLOOKUP($BV789,$BE$5:$BO$540,11,0))</f>
        <v/>
      </c>
    </row>
    <row r="790" customFormat="false" ht="13.2" hidden="false" customHeight="false" outlineLevel="0" collapsed="false">
      <c r="AA790" s="331"/>
      <c r="AB790" s="331"/>
      <c r="AC790" s="331"/>
      <c r="AD790" s="331"/>
      <c r="AE790" s="331"/>
      <c r="AF790" s="331"/>
      <c r="AG790" s="331"/>
      <c r="AH790" s="331"/>
      <c r="AI790" s="331"/>
      <c r="AJ790" s="331"/>
      <c r="AK790" s="331"/>
      <c r="AL790" s="331"/>
      <c r="AM790" s="331"/>
      <c r="AN790" s="331"/>
      <c r="AO790" s="331"/>
      <c r="AP790" s="331"/>
      <c r="AQ790" s="331"/>
      <c r="AR790" s="331"/>
      <c r="BW790" s="332" t="str">
        <f aca="false">IF(BV790="","",VLOOKUP($BV790,$BE$5:$BO$540,3,0))</f>
        <v/>
      </c>
      <c r="BX790" s="332" t="str">
        <f aca="false">IF(BV790="","",VLOOKUP($BV790,$BE$5:$BO$540,4,0))</f>
        <v/>
      </c>
      <c r="BY790" s="332" t="str">
        <f aca="false">IF(BV790="","",VLOOKUP($BV790,$BE$5:$BO$540,5,0))</f>
        <v/>
      </c>
      <c r="BZ790" s="332" t="str">
        <f aca="false">IF(BV790="","",VLOOKUP($BV790,$BE$5:$BO$540,6,0))</f>
        <v/>
      </c>
      <c r="CA790" s="332" t="str">
        <f aca="false">IF(BV790="","",VLOOKUP($BV790,$BE$5:$BO$540,7,0))</f>
        <v/>
      </c>
      <c r="CB790" s="332" t="str">
        <f aca="false">IF(BV790="","",VLOOKUP($BV790,$BE$5:$BO$540,8,0))</f>
        <v/>
      </c>
      <c r="CC790" s="332" t="str">
        <f aca="false">IF(BV790="","",VLOOKUP($BV790,$BE$5:$BO$540,9,0))</f>
        <v/>
      </c>
      <c r="CD790" s="332" t="str">
        <f aca="false">IF(BV790="","",VLOOKUP($BV790,$BE$5:$BO$540,10,0))</f>
        <v/>
      </c>
      <c r="CE790" s="332" t="str">
        <f aca="false">IF(BV790="","",VLOOKUP($BV790,$BE$5:$BO$540,11,0))</f>
        <v/>
      </c>
    </row>
    <row r="791" customFormat="false" ht="13.2" hidden="false" customHeight="false" outlineLevel="0" collapsed="false">
      <c r="AA791" s="331"/>
      <c r="AB791" s="331"/>
      <c r="AC791" s="331"/>
      <c r="AD791" s="331"/>
      <c r="AE791" s="331"/>
      <c r="AF791" s="331"/>
      <c r="AG791" s="331"/>
      <c r="AH791" s="331"/>
      <c r="AI791" s="331"/>
      <c r="AJ791" s="331"/>
      <c r="AK791" s="331"/>
      <c r="AL791" s="331"/>
      <c r="AM791" s="331"/>
      <c r="AN791" s="331"/>
      <c r="AO791" s="331"/>
      <c r="AP791" s="331"/>
      <c r="AQ791" s="331"/>
      <c r="AR791" s="331"/>
      <c r="BW791" s="332" t="str">
        <f aca="false">IF(BV791="","",VLOOKUP($BV791,$BE$5:$BO$540,3,0))</f>
        <v/>
      </c>
      <c r="BX791" s="332" t="str">
        <f aca="false">IF(BV791="","",VLOOKUP($BV791,$BE$5:$BO$540,4,0))</f>
        <v/>
      </c>
      <c r="BY791" s="332" t="str">
        <f aca="false">IF(BV791="","",VLOOKUP($BV791,$BE$5:$BO$540,5,0))</f>
        <v/>
      </c>
      <c r="BZ791" s="332" t="str">
        <f aca="false">IF(BV791="","",VLOOKUP($BV791,$BE$5:$BO$540,6,0))</f>
        <v/>
      </c>
      <c r="CA791" s="332" t="str">
        <f aca="false">IF(BV791="","",VLOOKUP($BV791,$BE$5:$BO$540,7,0))</f>
        <v/>
      </c>
      <c r="CB791" s="332" t="str">
        <f aca="false">IF(BV791="","",VLOOKUP($BV791,$BE$5:$BO$540,8,0))</f>
        <v/>
      </c>
      <c r="CC791" s="332" t="str">
        <f aca="false">IF(BV791="","",VLOOKUP($BV791,$BE$5:$BO$540,9,0))</f>
        <v/>
      </c>
      <c r="CD791" s="332" t="str">
        <f aca="false">IF(BV791="","",VLOOKUP($BV791,$BE$5:$BO$540,10,0))</f>
        <v/>
      </c>
      <c r="CE791" s="332" t="str">
        <f aca="false">IF(BV791="","",VLOOKUP($BV791,$BE$5:$BO$540,11,0))</f>
        <v/>
      </c>
    </row>
    <row r="792" customFormat="false" ht="13.2" hidden="false" customHeight="false" outlineLevel="0" collapsed="false">
      <c r="AA792" s="331"/>
      <c r="AB792" s="331"/>
      <c r="AC792" s="331"/>
      <c r="AD792" s="331"/>
      <c r="AE792" s="331"/>
      <c r="AF792" s="331"/>
      <c r="AG792" s="331"/>
      <c r="AH792" s="331"/>
      <c r="AI792" s="331"/>
      <c r="AJ792" s="331"/>
      <c r="AK792" s="331"/>
      <c r="AL792" s="331"/>
      <c r="AM792" s="331"/>
      <c r="AN792" s="331"/>
      <c r="AO792" s="331"/>
      <c r="AP792" s="331"/>
      <c r="AQ792" s="331"/>
      <c r="AR792" s="331"/>
      <c r="BW792" s="332" t="str">
        <f aca="false">IF(BV792="","",VLOOKUP($BV792,$BE$5:$BO$540,3,0))</f>
        <v/>
      </c>
      <c r="BX792" s="332" t="str">
        <f aca="false">IF(BV792="","",VLOOKUP($BV792,$BE$5:$BO$540,4,0))</f>
        <v/>
      </c>
      <c r="BY792" s="332" t="str">
        <f aca="false">IF(BV792="","",VLOOKUP($BV792,$BE$5:$BO$540,5,0))</f>
        <v/>
      </c>
      <c r="BZ792" s="332" t="str">
        <f aca="false">IF(BV792="","",VLOOKUP($BV792,$BE$5:$BO$540,6,0))</f>
        <v/>
      </c>
      <c r="CA792" s="332" t="str">
        <f aca="false">IF(BV792="","",VLOOKUP($BV792,$BE$5:$BO$540,7,0))</f>
        <v/>
      </c>
      <c r="CB792" s="332" t="str">
        <f aca="false">IF(BV792="","",VLOOKUP($BV792,$BE$5:$BO$540,8,0))</f>
        <v/>
      </c>
      <c r="CC792" s="332" t="str">
        <f aca="false">IF(BV792="","",VLOOKUP($BV792,$BE$5:$BO$540,9,0))</f>
        <v/>
      </c>
      <c r="CD792" s="332" t="str">
        <f aca="false">IF(BV792="","",VLOOKUP($BV792,$BE$5:$BO$540,10,0))</f>
        <v/>
      </c>
      <c r="CE792" s="332" t="str">
        <f aca="false">IF(BV792="","",VLOOKUP($BV792,$BE$5:$BO$540,11,0))</f>
        <v/>
      </c>
    </row>
    <row r="793" customFormat="false" ht="13.2" hidden="false" customHeight="false" outlineLevel="0" collapsed="false">
      <c r="AA793" s="331"/>
      <c r="AB793" s="331"/>
      <c r="AC793" s="331"/>
      <c r="AD793" s="331"/>
      <c r="AE793" s="331"/>
      <c r="AF793" s="331"/>
      <c r="AG793" s="331"/>
      <c r="AH793" s="331"/>
      <c r="AI793" s="331"/>
      <c r="AJ793" s="331"/>
      <c r="AK793" s="331"/>
      <c r="AL793" s="331"/>
      <c r="AM793" s="331"/>
      <c r="AN793" s="331"/>
      <c r="AO793" s="331"/>
      <c r="AP793" s="331"/>
      <c r="AQ793" s="331"/>
      <c r="AR793" s="331"/>
      <c r="BW793" s="332" t="str">
        <f aca="false">IF(BV793="","",VLOOKUP($BV793,$BE$5:$BO$540,3,0))</f>
        <v/>
      </c>
      <c r="BX793" s="332" t="str">
        <f aca="false">IF(BV793="","",VLOOKUP($BV793,$BE$5:$BO$540,4,0))</f>
        <v/>
      </c>
      <c r="BY793" s="332" t="str">
        <f aca="false">IF(BV793="","",VLOOKUP($BV793,$BE$5:$BO$540,5,0))</f>
        <v/>
      </c>
      <c r="BZ793" s="332" t="str">
        <f aca="false">IF(BV793="","",VLOOKUP($BV793,$BE$5:$BO$540,6,0))</f>
        <v/>
      </c>
      <c r="CA793" s="332" t="str">
        <f aca="false">IF(BV793="","",VLOOKUP($BV793,$BE$5:$BO$540,7,0))</f>
        <v/>
      </c>
      <c r="CB793" s="332" t="str">
        <f aca="false">IF(BV793="","",VLOOKUP($BV793,$BE$5:$BO$540,8,0))</f>
        <v/>
      </c>
      <c r="CC793" s="332" t="str">
        <f aca="false">IF(BV793="","",VLOOKUP($BV793,$BE$5:$BO$540,9,0))</f>
        <v/>
      </c>
      <c r="CD793" s="332" t="str">
        <f aca="false">IF(BV793="","",VLOOKUP($BV793,$BE$5:$BO$540,10,0))</f>
        <v/>
      </c>
      <c r="CE793" s="332" t="str">
        <f aca="false">IF(BV793="","",VLOOKUP($BV793,$BE$5:$BO$540,11,0))</f>
        <v/>
      </c>
    </row>
    <row r="794" customFormat="false" ht="13.2" hidden="false" customHeight="false" outlineLevel="0" collapsed="false">
      <c r="AA794" s="331"/>
      <c r="AB794" s="331"/>
      <c r="AC794" s="331"/>
      <c r="AD794" s="331"/>
      <c r="AE794" s="331"/>
      <c r="AF794" s="331"/>
      <c r="AG794" s="331"/>
      <c r="AH794" s="331"/>
      <c r="AI794" s="331"/>
      <c r="AJ794" s="331"/>
      <c r="AK794" s="331"/>
      <c r="AL794" s="331"/>
      <c r="AM794" s="331"/>
      <c r="AN794" s="331"/>
      <c r="AO794" s="331"/>
      <c r="AP794" s="331"/>
      <c r="AQ794" s="331"/>
      <c r="AR794" s="331"/>
      <c r="BW794" s="332" t="str">
        <f aca="false">IF(BV794="","",VLOOKUP($BV794,$BE$5:$BO$540,3,0))</f>
        <v/>
      </c>
      <c r="BX794" s="332" t="str">
        <f aca="false">IF(BV794="","",VLOOKUP($BV794,$BE$5:$BO$540,4,0))</f>
        <v/>
      </c>
      <c r="BY794" s="332" t="str">
        <f aca="false">IF(BV794="","",VLOOKUP($BV794,$BE$5:$BO$540,5,0))</f>
        <v/>
      </c>
      <c r="BZ794" s="332" t="str">
        <f aca="false">IF(BV794="","",VLOOKUP($BV794,$BE$5:$BO$540,6,0))</f>
        <v/>
      </c>
      <c r="CA794" s="332" t="str">
        <f aca="false">IF(BV794="","",VLOOKUP($BV794,$BE$5:$BO$540,7,0))</f>
        <v/>
      </c>
      <c r="CB794" s="332" t="str">
        <f aca="false">IF(BV794="","",VLOOKUP($BV794,$BE$5:$BO$540,8,0))</f>
        <v/>
      </c>
      <c r="CC794" s="332" t="str">
        <f aca="false">IF(BV794="","",VLOOKUP($BV794,$BE$5:$BO$540,9,0))</f>
        <v/>
      </c>
      <c r="CD794" s="332" t="str">
        <f aca="false">IF(BV794="","",VLOOKUP($BV794,$BE$5:$BO$540,10,0))</f>
        <v/>
      </c>
      <c r="CE794" s="332" t="str">
        <f aca="false">IF(BV794="","",VLOOKUP($BV794,$BE$5:$BO$540,11,0))</f>
        <v/>
      </c>
    </row>
    <row r="795" customFormat="false" ht="13.2" hidden="false" customHeight="false" outlineLevel="0" collapsed="false">
      <c r="AA795" s="331"/>
      <c r="AB795" s="331"/>
      <c r="AC795" s="331"/>
      <c r="AD795" s="331"/>
      <c r="AE795" s="331"/>
      <c r="AF795" s="331"/>
      <c r="AG795" s="331"/>
      <c r="AH795" s="331"/>
      <c r="AI795" s="331"/>
      <c r="AJ795" s="331"/>
      <c r="AK795" s="331"/>
      <c r="AL795" s="331"/>
      <c r="AM795" s="331"/>
      <c r="AN795" s="331"/>
      <c r="AO795" s="331"/>
      <c r="AP795" s="331"/>
      <c r="AQ795" s="331"/>
      <c r="AR795" s="331"/>
      <c r="BW795" s="332" t="str">
        <f aca="false">IF(BV795="","",VLOOKUP($BV795,$BE$5:$BO$540,3,0))</f>
        <v/>
      </c>
      <c r="BX795" s="332" t="str">
        <f aca="false">IF(BV795="","",VLOOKUP($BV795,$BE$5:$BO$540,4,0))</f>
        <v/>
      </c>
      <c r="BY795" s="332" t="str">
        <f aca="false">IF(BV795="","",VLOOKUP($BV795,$BE$5:$BO$540,5,0))</f>
        <v/>
      </c>
      <c r="BZ795" s="332" t="str">
        <f aca="false">IF(BV795="","",VLOOKUP($BV795,$BE$5:$BO$540,6,0))</f>
        <v/>
      </c>
      <c r="CA795" s="332" t="str">
        <f aca="false">IF(BV795="","",VLOOKUP($BV795,$BE$5:$BO$540,7,0))</f>
        <v/>
      </c>
      <c r="CB795" s="332" t="str">
        <f aca="false">IF(BV795="","",VLOOKUP($BV795,$BE$5:$BO$540,8,0))</f>
        <v/>
      </c>
      <c r="CC795" s="332" t="str">
        <f aca="false">IF(BV795="","",VLOOKUP($BV795,$BE$5:$BO$540,9,0))</f>
        <v/>
      </c>
      <c r="CD795" s="332" t="str">
        <f aca="false">IF(BV795="","",VLOOKUP($BV795,$BE$5:$BO$540,10,0))</f>
        <v/>
      </c>
      <c r="CE795" s="332" t="str">
        <f aca="false">IF(BV795="","",VLOOKUP($BV795,$BE$5:$BO$540,11,0))</f>
        <v/>
      </c>
    </row>
    <row r="796" customFormat="false" ht="13.2" hidden="false" customHeight="false" outlineLevel="0" collapsed="false">
      <c r="AA796" s="331"/>
      <c r="AB796" s="331"/>
      <c r="AC796" s="331"/>
      <c r="AD796" s="331"/>
      <c r="AE796" s="331"/>
      <c r="AF796" s="331"/>
      <c r="AG796" s="331"/>
      <c r="AH796" s="331"/>
      <c r="AI796" s="331"/>
      <c r="AJ796" s="331"/>
      <c r="AK796" s="331"/>
      <c r="AL796" s="331"/>
      <c r="AM796" s="331"/>
      <c r="AN796" s="331"/>
      <c r="AO796" s="331"/>
      <c r="AP796" s="331"/>
      <c r="AQ796" s="331"/>
      <c r="AR796" s="331"/>
      <c r="BW796" s="332" t="str">
        <f aca="false">IF(BV796="","",VLOOKUP($BV796,$BE$5:$BO$540,3,0))</f>
        <v/>
      </c>
      <c r="BX796" s="332" t="str">
        <f aca="false">IF(BV796="","",VLOOKUP($BV796,$BE$5:$BO$540,4,0))</f>
        <v/>
      </c>
      <c r="BY796" s="332" t="str">
        <f aca="false">IF(BV796="","",VLOOKUP($BV796,$BE$5:$BO$540,5,0))</f>
        <v/>
      </c>
      <c r="BZ796" s="332" t="str">
        <f aca="false">IF(BV796="","",VLOOKUP($BV796,$BE$5:$BO$540,6,0))</f>
        <v/>
      </c>
      <c r="CA796" s="332" t="str">
        <f aca="false">IF(BV796="","",VLOOKUP($BV796,$BE$5:$BO$540,7,0))</f>
        <v/>
      </c>
      <c r="CB796" s="332" t="str">
        <f aca="false">IF(BV796="","",VLOOKUP($BV796,$BE$5:$BO$540,8,0))</f>
        <v/>
      </c>
      <c r="CC796" s="332" t="str">
        <f aca="false">IF(BV796="","",VLOOKUP($BV796,$BE$5:$BO$540,9,0))</f>
        <v/>
      </c>
      <c r="CD796" s="332" t="str">
        <f aca="false">IF(BV796="","",VLOOKUP($BV796,$BE$5:$BO$540,10,0))</f>
        <v/>
      </c>
      <c r="CE796" s="332" t="str">
        <f aca="false">IF(BV796="","",VLOOKUP($BV796,$BE$5:$BO$540,11,0))</f>
        <v/>
      </c>
    </row>
    <row r="797" customFormat="false" ht="13.2" hidden="false" customHeight="false" outlineLevel="0" collapsed="false">
      <c r="AA797" s="331"/>
      <c r="AB797" s="331"/>
      <c r="AC797" s="331"/>
      <c r="AD797" s="331"/>
      <c r="AE797" s="331"/>
      <c r="AF797" s="331"/>
      <c r="AG797" s="331"/>
      <c r="AH797" s="331"/>
      <c r="AI797" s="331"/>
      <c r="AJ797" s="331"/>
      <c r="AK797" s="331"/>
      <c r="AL797" s="331"/>
      <c r="AM797" s="331"/>
      <c r="AN797" s="331"/>
      <c r="AO797" s="331"/>
      <c r="AP797" s="331"/>
      <c r="AQ797" s="331"/>
      <c r="AR797" s="331"/>
      <c r="BW797" s="332" t="str">
        <f aca="false">IF(BV797="","",VLOOKUP($BV797,$BE$5:$BO$540,3,0))</f>
        <v/>
      </c>
      <c r="BX797" s="332" t="str">
        <f aca="false">IF(BV797="","",VLOOKUP($BV797,$BE$5:$BO$540,4,0))</f>
        <v/>
      </c>
      <c r="BY797" s="332" t="str">
        <f aca="false">IF(BV797="","",VLOOKUP($BV797,$BE$5:$BO$540,5,0))</f>
        <v/>
      </c>
      <c r="BZ797" s="332" t="str">
        <f aca="false">IF(BV797="","",VLOOKUP($BV797,$BE$5:$BO$540,6,0))</f>
        <v/>
      </c>
      <c r="CA797" s="332" t="str">
        <f aca="false">IF(BV797="","",VLOOKUP($BV797,$BE$5:$BO$540,7,0))</f>
        <v/>
      </c>
      <c r="CB797" s="332" t="str">
        <f aca="false">IF(BV797="","",VLOOKUP($BV797,$BE$5:$BO$540,8,0))</f>
        <v/>
      </c>
      <c r="CC797" s="332" t="str">
        <f aca="false">IF(BV797="","",VLOOKUP($BV797,$BE$5:$BO$540,9,0))</f>
        <v/>
      </c>
      <c r="CD797" s="332" t="str">
        <f aca="false">IF(BV797="","",VLOOKUP($BV797,$BE$5:$BO$540,10,0))</f>
        <v/>
      </c>
      <c r="CE797" s="332" t="str">
        <f aca="false">IF(BV797="","",VLOOKUP($BV797,$BE$5:$BO$540,11,0))</f>
        <v/>
      </c>
    </row>
    <row r="798" customFormat="false" ht="13.2" hidden="false" customHeight="false" outlineLevel="0" collapsed="false">
      <c r="AA798" s="331"/>
      <c r="AB798" s="331"/>
      <c r="AC798" s="331"/>
      <c r="AD798" s="331"/>
      <c r="AE798" s="331"/>
      <c r="AF798" s="331"/>
      <c r="AG798" s="331"/>
      <c r="AH798" s="331"/>
      <c r="AI798" s="331"/>
      <c r="AJ798" s="331"/>
      <c r="AK798" s="331"/>
      <c r="AL798" s="331"/>
      <c r="AM798" s="331"/>
      <c r="AN798" s="331"/>
      <c r="AO798" s="331"/>
      <c r="AP798" s="331"/>
      <c r="AQ798" s="331"/>
      <c r="AR798" s="331"/>
      <c r="BW798" s="332" t="str">
        <f aca="false">IF(BV798="","",VLOOKUP($BV798,$BE$5:$BO$540,3,0))</f>
        <v/>
      </c>
      <c r="BX798" s="332" t="str">
        <f aca="false">IF(BV798="","",VLOOKUP($BV798,$BE$5:$BO$540,4,0))</f>
        <v/>
      </c>
      <c r="BY798" s="332" t="str">
        <f aca="false">IF(BV798="","",VLOOKUP($BV798,$BE$5:$BO$540,5,0))</f>
        <v/>
      </c>
      <c r="BZ798" s="332" t="str">
        <f aca="false">IF(BV798="","",VLOOKUP($BV798,$BE$5:$BO$540,6,0))</f>
        <v/>
      </c>
      <c r="CA798" s="332" t="str">
        <f aca="false">IF(BV798="","",VLOOKUP($BV798,$BE$5:$BO$540,7,0))</f>
        <v/>
      </c>
      <c r="CB798" s="332" t="str">
        <f aca="false">IF(BV798="","",VLOOKUP($BV798,$BE$5:$BO$540,8,0))</f>
        <v/>
      </c>
      <c r="CC798" s="332" t="str">
        <f aca="false">IF(BV798="","",VLOOKUP($BV798,$BE$5:$BO$540,9,0))</f>
        <v/>
      </c>
      <c r="CD798" s="332" t="str">
        <f aca="false">IF(BV798="","",VLOOKUP($BV798,$BE$5:$BO$540,10,0))</f>
        <v/>
      </c>
      <c r="CE798" s="332" t="str">
        <f aca="false">IF(BV798="","",VLOOKUP($BV798,$BE$5:$BO$540,11,0))</f>
        <v/>
      </c>
    </row>
    <row r="799" customFormat="false" ht="13.2" hidden="false" customHeight="false" outlineLevel="0" collapsed="false">
      <c r="AA799" s="331"/>
      <c r="AB799" s="331"/>
      <c r="AC799" s="331"/>
      <c r="AD799" s="331"/>
      <c r="AE799" s="331"/>
      <c r="AF799" s="331"/>
      <c r="AG799" s="331"/>
      <c r="AH799" s="331"/>
      <c r="AI799" s="331"/>
      <c r="AJ799" s="331"/>
      <c r="AK799" s="331"/>
      <c r="AL799" s="331"/>
      <c r="AM799" s="331"/>
      <c r="AN799" s="331"/>
      <c r="AO799" s="331"/>
      <c r="AP799" s="331"/>
      <c r="AQ799" s="331"/>
      <c r="AR799" s="331"/>
      <c r="BW799" s="332" t="str">
        <f aca="false">IF(BV799="","",VLOOKUP($BV799,$BE$5:$BO$540,3,0))</f>
        <v/>
      </c>
      <c r="BX799" s="332" t="str">
        <f aca="false">IF(BV799="","",VLOOKUP($BV799,$BE$5:$BO$540,4,0))</f>
        <v/>
      </c>
      <c r="BY799" s="332" t="str">
        <f aca="false">IF(BV799="","",VLOOKUP($BV799,$BE$5:$BO$540,5,0))</f>
        <v/>
      </c>
      <c r="BZ799" s="332" t="str">
        <f aca="false">IF(BV799="","",VLOOKUP($BV799,$BE$5:$BO$540,6,0))</f>
        <v/>
      </c>
      <c r="CA799" s="332" t="str">
        <f aca="false">IF(BV799="","",VLOOKUP($BV799,$BE$5:$BO$540,7,0))</f>
        <v/>
      </c>
      <c r="CB799" s="332" t="str">
        <f aca="false">IF(BV799="","",VLOOKUP($BV799,$BE$5:$BO$540,8,0))</f>
        <v/>
      </c>
      <c r="CC799" s="332" t="str">
        <f aca="false">IF(BV799="","",VLOOKUP($BV799,$BE$5:$BO$540,9,0))</f>
        <v/>
      </c>
      <c r="CD799" s="332" t="str">
        <f aca="false">IF(BV799="","",VLOOKUP($BV799,$BE$5:$BO$540,10,0))</f>
        <v/>
      </c>
      <c r="CE799" s="332" t="str">
        <f aca="false">IF(BV799="","",VLOOKUP($BV799,$BE$5:$BO$540,11,0))</f>
        <v/>
      </c>
    </row>
    <row r="800" customFormat="false" ht="13.2" hidden="false" customHeight="false" outlineLevel="0" collapsed="false">
      <c r="AA800" s="331"/>
      <c r="AB800" s="331"/>
      <c r="AC800" s="331"/>
      <c r="AD800" s="331"/>
      <c r="AE800" s="331"/>
      <c r="AF800" s="331"/>
      <c r="AG800" s="331"/>
      <c r="AH800" s="331"/>
      <c r="AI800" s="331"/>
      <c r="AJ800" s="331"/>
      <c r="AK800" s="331"/>
      <c r="AL800" s="331"/>
      <c r="AM800" s="331"/>
      <c r="AN800" s="331"/>
      <c r="AO800" s="331"/>
      <c r="AP800" s="331"/>
      <c r="AQ800" s="331"/>
      <c r="AR800" s="331"/>
      <c r="BW800" s="332" t="str">
        <f aca="false">IF(BV800="","",VLOOKUP($BV800,$BE$5:$BO$540,3,0))</f>
        <v/>
      </c>
      <c r="BX800" s="332" t="str">
        <f aca="false">IF(BV800="","",VLOOKUP($BV800,$BE$5:$BO$540,4,0))</f>
        <v/>
      </c>
      <c r="BY800" s="332" t="str">
        <f aca="false">IF(BV800="","",VLOOKUP($BV800,$BE$5:$BO$540,5,0))</f>
        <v/>
      </c>
      <c r="BZ800" s="332" t="str">
        <f aca="false">IF(BV800="","",VLOOKUP($BV800,$BE$5:$BO$540,6,0))</f>
        <v/>
      </c>
      <c r="CA800" s="332" t="str">
        <f aca="false">IF(BV800="","",VLOOKUP($BV800,$BE$5:$BO$540,7,0))</f>
        <v/>
      </c>
      <c r="CB800" s="332" t="str">
        <f aca="false">IF(BV800="","",VLOOKUP($BV800,$BE$5:$BO$540,8,0))</f>
        <v/>
      </c>
      <c r="CC800" s="332" t="str">
        <f aca="false">IF(BV800="","",VLOOKUP($BV800,$BE$5:$BO$540,9,0))</f>
        <v/>
      </c>
      <c r="CD800" s="332" t="str">
        <f aca="false">IF(BV800="","",VLOOKUP($BV800,$BE$5:$BO$540,10,0))</f>
        <v/>
      </c>
      <c r="CE800" s="332" t="str">
        <f aca="false">IF(BV800="","",VLOOKUP($BV800,$BE$5:$BO$540,11,0))</f>
        <v/>
      </c>
    </row>
    <row r="801" customFormat="false" ht="13.2" hidden="false" customHeight="false" outlineLevel="0" collapsed="false">
      <c r="AA801" s="331"/>
      <c r="AB801" s="331"/>
      <c r="AC801" s="331"/>
      <c r="AD801" s="331"/>
      <c r="AE801" s="331"/>
      <c r="AF801" s="331"/>
      <c r="AG801" s="331"/>
      <c r="AH801" s="331"/>
      <c r="AI801" s="331"/>
      <c r="AJ801" s="331"/>
      <c r="AK801" s="331"/>
      <c r="AL801" s="331"/>
      <c r="AM801" s="331"/>
      <c r="AN801" s="331"/>
      <c r="AO801" s="331"/>
      <c r="AP801" s="331"/>
      <c r="AQ801" s="331"/>
      <c r="AR801" s="331"/>
      <c r="BW801" s="332" t="str">
        <f aca="false">IF(BV801="","",VLOOKUP($BV801,$BE$5:$BO$540,3,0))</f>
        <v/>
      </c>
      <c r="BX801" s="332" t="str">
        <f aca="false">IF(BV801="","",VLOOKUP($BV801,$BE$5:$BO$540,4,0))</f>
        <v/>
      </c>
      <c r="BY801" s="332" t="str">
        <f aca="false">IF(BV801="","",VLOOKUP($BV801,$BE$5:$BO$540,5,0))</f>
        <v/>
      </c>
      <c r="BZ801" s="332" t="str">
        <f aca="false">IF(BV801="","",VLOOKUP($BV801,$BE$5:$BO$540,6,0))</f>
        <v/>
      </c>
      <c r="CA801" s="332" t="str">
        <f aca="false">IF(BV801="","",VLOOKUP($BV801,$BE$5:$BO$540,7,0))</f>
        <v/>
      </c>
      <c r="CB801" s="332" t="str">
        <f aca="false">IF(BV801="","",VLOOKUP($BV801,$BE$5:$BO$540,8,0))</f>
        <v/>
      </c>
      <c r="CC801" s="332" t="str">
        <f aca="false">IF(BV801="","",VLOOKUP($BV801,$BE$5:$BO$540,9,0))</f>
        <v/>
      </c>
      <c r="CD801" s="332" t="str">
        <f aca="false">IF(BV801="","",VLOOKUP($BV801,$BE$5:$BO$540,10,0))</f>
        <v/>
      </c>
      <c r="CE801" s="332" t="str">
        <f aca="false">IF(BV801="","",VLOOKUP($BV801,$BE$5:$BO$540,11,0))</f>
        <v/>
      </c>
    </row>
    <row r="802" customFormat="false" ht="13.2" hidden="false" customHeight="false" outlineLevel="0" collapsed="false">
      <c r="AA802" s="331"/>
      <c r="AB802" s="331"/>
      <c r="AC802" s="331"/>
      <c r="AD802" s="331"/>
      <c r="AE802" s="331"/>
      <c r="AF802" s="331"/>
      <c r="AG802" s="331"/>
      <c r="AH802" s="331"/>
      <c r="AI802" s="331"/>
      <c r="AJ802" s="331"/>
      <c r="AK802" s="331"/>
      <c r="AL802" s="331"/>
      <c r="AM802" s="331"/>
      <c r="AN802" s="331"/>
      <c r="AO802" s="331"/>
      <c r="AP802" s="331"/>
      <c r="AQ802" s="331"/>
      <c r="AR802" s="331"/>
      <c r="BW802" s="332" t="str">
        <f aca="false">IF(BV802="","",VLOOKUP($BV802,$BE$5:$BO$540,3,0))</f>
        <v/>
      </c>
      <c r="BX802" s="332" t="str">
        <f aca="false">IF(BV802="","",VLOOKUP($BV802,$BE$5:$BO$540,4,0))</f>
        <v/>
      </c>
      <c r="BY802" s="332" t="str">
        <f aca="false">IF(BV802="","",VLOOKUP($BV802,$BE$5:$BO$540,5,0))</f>
        <v/>
      </c>
      <c r="BZ802" s="332" t="str">
        <f aca="false">IF(BV802="","",VLOOKUP($BV802,$BE$5:$BO$540,6,0))</f>
        <v/>
      </c>
      <c r="CA802" s="332" t="str">
        <f aca="false">IF(BV802="","",VLOOKUP($BV802,$BE$5:$BO$540,7,0))</f>
        <v/>
      </c>
      <c r="CB802" s="332" t="str">
        <f aca="false">IF(BV802="","",VLOOKUP($BV802,$BE$5:$BO$540,8,0))</f>
        <v/>
      </c>
      <c r="CC802" s="332" t="str">
        <f aca="false">IF(BV802="","",VLOOKUP($BV802,$BE$5:$BO$540,9,0))</f>
        <v/>
      </c>
      <c r="CD802" s="332" t="str">
        <f aca="false">IF(BV802="","",VLOOKUP($BV802,$BE$5:$BO$540,10,0))</f>
        <v/>
      </c>
      <c r="CE802" s="332" t="str">
        <f aca="false">IF(BV802="","",VLOOKUP($BV802,$BE$5:$BO$540,11,0))</f>
        <v/>
      </c>
    </row>
    <row r="803" customFormat="false" ht="13.2" hidden="false" customHeight="false" outlineLevel="0" collapsed="false">
      <c r="AA803" s="331"/>
      <c r="AB803" s="331"/>
      <c r="AC803" s="331"/>
      <c r="AD803" s="331"/>
      <c r="AE803" s="331"/>
      <c r="AF803" s="331"/>
      <c r="AG803" s="331"/>
      <c r="AH803" s="331"/>
      <c r="AI803" s="331"/>
      <c r="AJ803" s="331"/>
      <c r="AK803" s="331"/>
      <c r="AL803" s="331"/>
      <c r="AM803" s="331"/>
      <c r="AN803" s="331"/>
      <c r="AO803" s="331"/>
      <c r="AP803" s="331"/>
      <c r="AQ803" s="331"/>
      <c r="AR803" s="331"/>
      <c r="BW803" s="332" t="str">
        <f aca="false">IF(BV803="","",VLOOKUP($BV803,$BE$5:$BO$540,3,0))</f>
        <v/>
      </c>
      <c r="BX803" s="332" t="str">
        <f aca="false">IF(BV803="","",VLOOKUP($BV803,$BE$5:$BO$540,4,0))</f>
        <v/>
      </c>
      <c r="BY803" s="332" t="str">
        <f aca="false">IF(BV803="","",VLOOKUP($BV803,$BE$5:$BO$540,5,0))</f>
        <v/>
      </c>
      <c r="BZ803" s="332" t="str">
        <f aca="false">IF(BV803="","",VLOOKUP($BV803,$BE$5:$BO$540,6,0))</f>
        <v/>
      </c>
      <c r="CA803" s="332" t="str">
        <f aca="false">IF(BV803="","",VLOOKUP($BV803,$BE$5:$BO$540,7,0))</f>
        <v/>
      </c>
      <c r="CB803" s="332" t="str">
        <f aca="false">IF(BV803="","",VLOOKUP($BV803,$BE$5:$BO$540,8,0))</f>
        <v/>
      </c>
      <c r="CC803" s="332" t="str">
        <f aca="false">IF(BV803="","",VLOOKUP($BV803,$BE$5:$BO$540,9,0))</f>
        <v/>
      </c>
      <c r="CD803" s="332" t="str">
        <f aca="false">IF(BV803="","",VLOOKUP($BV803,$BE$5:$BO$540,10,0))</f>
        <v/>
      </c>
      <c r="CE803" s="332" t="str">
        <f aca="false">IF(BV803="","",VLOOKUP($BV803,$BE$5:$BO$540,11,0))</f>
        <v/>
      </c>
    </row>
    <row r="804" customFormat="false" ht="13.2" hidden="false" customHeight="false" outlineLevel="0" collapsed="false">
      <c r="AA804" s="331"/>
      <c r="AB804" s="331"/>
      <c r="AC804" s="331"/>
      <c r="AD804" s="331"/>
      <c r="AE804" s="331"/>
      <c r="AF804" s="331"/>
      <c r="AG804" s="331"/>
      <c r="AH804" s="331"/>
      <c r="AI804" s="331"/>
      <c r="AJ804" s="331"/>
      <c r="AK804" s="331"/>
      <c r="AL804" s="331"/>
      <c r="AM804" s="331"/>
      <c r="AN804" s="331"/>
      <c r="AO804" s="331"/>
      <c r="AP804" s="331"/>
      <c r="AQ804" s="331"/>
      <c r="AR804" s="331"/>
      <c r="BW804" s="332" t="str">
        <f aca="false">IF(BV804="","",VLOOKUP($BV804,$BE$5:$BO$540,3,0))</f>
        <v/>
      </c>
      <c r="BX804" s="332" t="str">
        <f aca="false">IF(BV804="","",VLOOKUP($BV804,$BE$5:$BO$540,4,0))</f>
        <v/>
      </c>
      <c r="BY804" s="332" t="str">
        <f aca="false">IF(BV804="","",VLOOKUP($BV804,$BE$5:$BO$540,5,0))</f>
        <v/>
      </c>
      <c r="BZ804" s="332" t="str">
        <f aca="false">IF(BV804="","",VLOOKUP($BV804,$BE$5:$BO$540,6,0))</f>
        <v/>
      </c>
      <c r="CA804" s="332" t="str">
        <f aca="false">IF(BV804="","",VLOOKUP($BV804,$BE$5:$BO$540,7,0))</f>
        <v/>
      </c>
      <c r="CB804" s="332" t="str">
        <f aca="false">IF(BV804="","",VLOOKUP($BV804,$BE$5:$BO$540,8,0))</f>
        <v/>
      </c>
      <c r="CC804" s="332" t="str">
        <f aca="false">IF(BV804="","",VLOOKUP($BV804,$BE$5:$BO$540,9,0))</f>
        <v/>
      </c>
      <c r="CD804" s="332" t="str">
        <f aca="false">IF(BV804="","",VLOOKUP($BV804,$BE$5:$BO$540,10,0))</f>
        <v/>
      </c>
      <c r="CE804" s="332" t="str">
        <f aca="false">IF(BV804="","",VLOOKUP($BV804,$BE$5:$BO$540,11,0))</f>
        <v/>
      </c>
    </row>
    <row r="805" customFormat="false" ht="13.2" hidden="false" customHeight="false" outlineLevel="0" collapsed="false">
      <c r="AA805" s="331"/>
      <c r="AB805" s="331"/>
      <c r="AC805" s="331"/>
      <c r="AD805" s="331"/>
      <c r="AE805" s="331"/>
      <c r="AF805" s="331"/>
      <c r="AG805" s="331"/>
      <c r="AH805" s="331"/>
      <c r="AI805" s="331"/>
      <c r="AJ805" s="331"/>
      <c r="AK805" s="331"/>
      <c r="AL805" s="331"/>
      <c r="AM805" s="331"/>
      <c r="AN805" s="331"/>
      <c r="AO805" s="331"/>
      <c r="AP805" s="331"/>
      <c r="AQ805" s="331"/>
      <c r="AR805" s="331"/>
      <c r="BW805" s="332" t="str">
        <f aca="false">IF(BV805="","",VLOOKUP($BV805,$BE$5:$BO$540,3,0))</f>
        <v/>
      </c>
      <c r="BX805" s="332" t="str">
        <f aca="false">IF(BV805="","",VLOOKUP($BV805,$BE$5:$BO$540,4,0))</f>
        <v/>
      </c>
      <c r="BY805" s="332" t="str">
        <f aca="false">IF(BV805="","",VLOOKUP($BV805,$BE$5:$BO$540,5,0))</f>
        <v/>
      </c>
      <c r="BZ805" s="332" t="str">
        <f aca="false">IF(BV805="","",VLOOKUP($BV805,$BE$5:$BO$540,6,0))</f>
        <v/>
      </c>
      <c r="CA805" s="332" t="str">
        <f aca="false">IF(BV805="","",VLOOKUP($BV805,$BE$5:$BO$540,7,0))</f>
        <v/>
      </c>
      <c r="CB805" s="332" t="str">
        <f aca="false">IF(BV805="","",VLOOKUP($BV805,$BE$5:$BO$540,8,0))</f>
        <v/>
      </c>
      <c r="CC805" s="332" t="str">
        <f aca="false">IF(BV805="","",VLOOKUP($BV805,$BE$5:$BO$540,9,0))</f>
        <v/>
      </c>
      <c r="CD805" s="332" t="str">
        <f aca="false">IF(BV805="","",VLOOKUP($BV805,$BE$5:$BO$540,10,0))</f>
        <v/>
      </c>
      <c r="CE805" s="332" t="str">
        <f aca="false">IF(BV805="","",VLOOKUP($BV805,$BE$5:$BO$540,11,0))</f>
        <v/>
      </c>
    </row>
    <row r="806" customFormat="false" ht="13.2" hidden="false" customHeight="false" outlineLevel="0" collapsed="false">
      <c r="AA806" s="331"/>
      <c r="AB806" s="331"/>
      <c r="AC806" s="331"/>
      <c r="AD806" s="331"/>
      <c r="AE806" s="331"/>
      <c r="AF806" s="331"/>
      <c r="AG806" s="331"/>
      <c r="AH806" s="331"/>
      <c r="AI806" s="331"/>
      <c r="AJ806" s="331"/>
      <c r="AK806" s="331"/>
      <c r="AL806" s="331"/>
      <c r="AM806" s="331"/>
      <c r="AN806" s="331"/>
      <c r="AO806" s="331"/>
      <c r="AP806" s="331"/>
      <c r="AQ806" s="331"/>
      <c r="AR806" s="331"/>
      <c r="BW806" s="332" t="str">
        <f aca="false">IF(BV806="","",VLOOKUP($BV806,$BE$5:$BO$540,3,0))</f>
        <v/>
      </c>
      <c r="BX806" s="332" t="str">
        <f aca="false">IF(BV806="","",VLOOKUP($BV806,$BE$5:$BO$540,4,0))</f>
        <v/>
      </c>
      <c r="BY806" s="332" t="str">
        <f aca="false">IF(BV806="","",VLOOKUP($BV806,$BE$5:$BO$540,5,0))</f>
        <v/>
      </c>
      <c r="BZ806" s="332" t="str">
        <f aca="false">IF(BV806="","",VLOOKUP($BV806,$BE$5:$BO$540,6,0))</f>
        <v/>
      </c>
      <c r="CA806" s="332" t="str">
        <f aca="false">IF(BV806="","",VLOOKUP($BV806,$BE$5:$BO$540,7,0))</f>
        <v/>
      </c>
      <c r="CB806" s="332" t="str">
        <f aca="false">IF(BV806="","",VLOOKUP($BV806,$BE$5:$BO$540,8,0))</f>
        <v/>
      </c>
      <c r="CC806" s="332" t="str">
        <f aca="false">IF(BV806="","",VLOOKUP($BV806,$BE$5:$BO$540,9,0))</f>
        <v/>
      </c>
      <c r="CD806" s="332" t="str">
        <f aca="false">IF(BV806="","",VLOOKUP($BV806,$BE$5:$BO$540,10,0))</f>
        <v/>
      </c>
      <c r="CE806" s="332" t="str">
        <f aca="false">IF(BV806="","",VLOOKUP($BV806,$BE$5:$BO$540,11,0))</f>
        <v/>
      </c>
    </row>
    <row r="807" customFormat="false" ht="13.2" hidden="false" customHeight="false" outlineLevel="0" collapsed="false">
      <c r="AA807" s="331"/>
      <c r="AB807" s="331"/>
      <c r="AC807" s="331"/>
      <c r="AD807" s="331"/>
      <c r="AE807" s="331"/>
      <c r="AF807" s="331"/>
      <c r="AG807" s="331"/>
      <c r="AH807" s="331"/>
      <c r="AI807" s="331"/>
      <c r="AJ807" s="331"/>
      <c r="AK807" s="331"/>
      <c r="AL807" s="331"/>
      <c r="AM807" s="331"/>
      <c r="AN807" s="331"/>
      <c r="AO807" s="331"/>
      <c r="AP807" s="331"/>
      <c r="AQ807" s="331"/>
      <c r="AR807" s="331"/>
      <c r="BW807" s="332" t="str">
        <f aca="false">IF(BV807="","",VLOOKUP($BV807,$BE$5:$BO$540,3,0))</f>
        <v/>
      </c>
      <c r="BX807" s="332" t="str">
        <f aca="false">IF(BV807="","",VLOOKUP($BV807,$BE$5:$BO$540,4,0))</f>
        <v/>
      </c>
      <c r="BY807" s="332" t="str">
        <f aca="false">IF(BV807="","",VLOOKUP($BV807,$BE$5:$BO$540,5,0))</f>
        <v/>
      </c>
      <c r="BZ807" s="332" t="str">
        <f aca="false">IF(BV807="","",VLOOKUP($BV807,$BE$5:$BO$540,6,0))</f>
        <v/>
      </c>
      <c r="CA807" s="332" t="str">
        <f aca="false">IF(BV807="","",VLOOKUP($BV807,$BE$5:$BO$540,7,0))</f>
        <v/>
      </c>
      <c r="CB807" s="332" t="str">
        <f aca="false">IF(BV807="","",VLOOKUP($BV807,$BE$5:$BO$540,8,0))</f>
        <v/>
      </c>
      <c r="CC807" s="332" t="str">
        <f aca="false">IF(BV807="","",VLOOKUP($BV807,$BE$5:$BO$540,9,0))</f>
        <v/>
      </c>
      <c r="CD807" s="332" t="str">
        <f aca="false">IF(BV807="","",VLOOKUP($BV807,$BE$5:$BO$540,10,0))</f>
        <v/>
      </c>
      <c r="CE807" s="332" t="str">
        <f aca="false">IF(BV807="","",VLOOKUP($BV807,$BE$5:$BO$540,11,0))</f>
        <v/>
      </c>
    </row>
    <row r="808" customFormat="false" ht="13.2" hidden="false" customHeight="false" outlineLevel="0" collapsed="false">
      <c r="AA808" s="331"/>
      <c r="AB808" s="331"/>
      <c r="AC808" s="331"/>
      <c r="AD808" s="331"/>
      <c r="AE808" s="331"/>
      <c r="AF808" s="331"/>
      <c r="AG808" s="331"/>
      <c r="AH808" s="331"/>
      <c r="AI808" s="331"/>
      <c r="AJ808" s="331"/>
      <c r="AK808" s="331"/>
      <c r="AL808" s="331"/>
      <c r="AM808" s="331"/>
      <c r="AN808" s="331"/>
      <c r="AO808" s="331"/>
      <c r="AP808" s="331"/>
      <c r="AQ808" s="331"/>
      <c r="AR808" s="331"/>
      <c r="BW808" s="332" t="str">
        <f aca="false">IF(BV808="","",VLOOKUP($BV808,$BE$5:$BO$540,3,0))</f>
        <v/>
      </c>
      <c r="BX808" s="332" t="str">
        <f aca="false">IF(BV808="","",VLOOKUP($BV808,$BE$5:$BO$540,4,0))</f>
        <v/>
      </c>
      <c r="BY808" s="332" t="str">
        <f aca="false">IF(BV808="","",VLOOKUP($BV808,$BE$5:$BO$540,5,0))</f>
        <v/>
      </c>
      <c r="BZ808" s="332" t="str">
        <f aca="false">IF(BV808="","",VLOOKUP($BV808,$BE$5:$BO$540,6,0))</f>
        <v/>
      </c>
      <c r="CA808" s="332" t="str">
        <f aca="false">IF(BV808="","",VLOOKUP($BV808,$BE$5:$BO$540,7,0))</f>
        <v/>
      </c>
      <c r="CB808" s="332" t="str">
        <f aca="false">IF(BV808="","",VLOOKUP($BV808,$BE$5:$BO$540,8,0))</f>
        <v/>
      </c>
      <c r="CC808" s="332" t="str">
        <f aca="false">IF(BV808="","",VLOOKUP($BV808,$BE$5:$BO$540,9,0))</f>
        <v/>
      </c>
      <c r="CD808" s="332" t="str">
        <f aca="false">IF(BV808="","",VLOOKUP($BV808,$BE$5:$BO$540,10,0))</f>
        <v/>
      </c>
      <c r="CE808" s="332" t="str">
        <f aca="false">IF(BV808="","",VLOOKUP($BV808,$BE$5:$BO$540,11,0))</f>
        <v/>
      </c>
    </row>
    <row r="809" customFormat="false" ht="13.2" hidden="false" customHeight="false" outlineLevel="0" collapsed="false">
      <c r="AA809" s="331"/>
      <c r="AB809" s="331"/>
      <c r="AC809" s="331"/>
      <c r="AD809" s="331"/>
      <c r="AE809" s="331"/>
      <c r="AF809" s="331"/>
      <c r="AG809" s="331"/>
      <c r="AH809" s="331"/>
      <c r="AI809" s="331"/>
      <c r="AJ809" s="331"/>
      <c r="AK809" s="331"/>
      <c r="AL809" s="331"/>
      <c r="AM809" s="331"/>
      <c r="AN809" s="331"/>
      <c r="AO809" s="331"/>
      <c r="AP809" s="331"/>
      <c r="AQ809" s="331"/>
      <c r="AR809" s="331"/>
      <c r="BW809" s="332" t="str">
        <f aca="false">IF(BV809="","",VLOOKUP($BV809,$BE$5:$BO$540,3,0))</f>
        <v/>
      </c>
      <c r="BX809" s="332" t="str">
        <f aca="false">IF(BV809="","",VLOOKUP($BV809,$BE$5:$BO$540,4,0))</f>
        <v/>
      </c>
      <c r="BY809" s="332" t="str">
        <f aca="false">IF(BV809="","",VLOOKUP($BV809,$BE$5:$BO$540,5,0))</f>
        <v/>
      </c>
      <c r="BZ809" s="332" t="str">
        <f aca="false">IF(BV809="","",VLOOKUP($BV809,$BE$5:$BO$540,6,0))</f>
        <v/>
      </c>
      <c r="CA809" s="332" t="str">
        <f aca="false">IF(BV809="","",VLOOKUP($BV809,$BE$5:$BO$540,7,0))</f>
        <v/>
      </c>
      <c r="CB809" s="332" t="str">
        <f aca="false">IF(BV809="","",VLOOKUP($BV809,$BE$5:$BO$540,8,0))</f>
        <v/>
      </c>
      <c r="CC809" s="332" t="str">
        <f aca="false">IF(BV809="","",VLOOKUP($BV809,$BE$5:$BO$540,9,0))</f>
        <v/>
      </c>
      <c r="CD809" s="332" t="str">
        <f aca="false">IF(BV809="","",VLOOKUP($BV809,$BE$5:$BO$540,10,0))</f>
        <v/>
      </c>
      <c r="CE809" s="332" t="str">
        <f aca="false">IF(BV809="","",VLOOKUP($BV809,$BE$5:$BO$540,11,0))</f>
        <v/>
      </c>
    </row>
    <row r="810" customFormat="false" ht="13.2" hidden="false" customHeight="false" outlineLevel="0" collapsed="false">
      <c r="AA810" s="331"/>
      <c r="AB810" s="331"/>
      <c r="AC810" s="331"/>
      <c r="AD810" s="331"/>
      <c r="AE810" s="331"/>
      <c r="AF810" s="331"/>
      <c r="AG810" s="331"/>
      <c r="AH810" s="331"/>
      <c r="AI810" s="331"/>
      <c r="AJ810" s="331"/>
      <c r="AK810" s="331"/>
      <c r="AL810" s="331"/>
      <c r="AM810" s="331"/>
      <c r="AN810" s="331"/>
      <c r="AO810" s="331"/>
      <c r="AP810" s="331"/>
      <c r="AQ810" s="331"/>
      <c r="AR810" s="331"/>
      <c r="BW810" s="332" t="str">
        <f aca="false">IF(BV810="","",VLOOKUP($BV810,$BE$5:$BO$540,3,0))</f>
        <v/>
      </c>
      <c r="BX810" s="332" t="str">
        <f aca="false">IF(BV810="","",VLOOKUP($BV810,$BE$5:$BO$540,4,0))</f>
        <v/>
      </c>
      <c r="BY810" s="332" t="str">
        <f aca="false">IF(BV810="","",VLOOKUP($BV810,$BE$5:$BO$540,5,0))</f>
        <v/>
      </c>
      <c r="BZ810" s="332" t="str">
        <f aca="false">IF(BV810="","",VLOOKUP($BV810,$BE$5:$BO$540,6,0))</f>
        <v/>
      </c>
      <c r="CA810" s="332" t="str">
        <f aca="false">IF(BV810="","",VLOOKUP($BV810,$BE$5:$BO$540,7,0))</f>
        <v/>
      </c>
      <c r="CB810" s="332" t="str">
        <f aca="false">IF(BV810="","",VLOOKUP($BV810,$BE$5:$BO$540,8,0))</f>
        <v/>
      </c>
      <c r="CC810" s="332" t="str">
        <f aca="false">IF(BV810="","",VLOOKUP($BV810,$BE$5:$BO$540,9,0))</f>
        <v/>
      </c>
      <c r="CD810" s="332" t="str">
        <f aca="false">IF(BV810="","",VLOOKUP($BV810,$BE$5:$BO$540,10,0))</f>
        <v/>
      </c>
      <c r="CE810" s="332" t="str">
        <f aca="false">IF(BV810="","",VLOOKUP($BV810,$BE$5:$BO$540,11,0))</f>
        <v/>
      </c>
    </row>
    <row r="811" customFormat="false" ht="13.2" hidden="false" customHeight="false" outlineLevel="0" collapsed="false">
      <c r="AA811" s="331"/>
      <c r="AB811" s="331"/>
      <c r="AC811" s="331"/>
      <c r="AD811" s="331"/>
      <c r="AE811" s="331"/>
      <c r="AF811" s="331"/>
      <c r="AG811" s="331"/>
      <c r="AH811" s="331"/>
      <c r="AI811" s="331"/>
      <c r="AJ811" s="331"/>
      <c r="AK811" s="331"/>
      <c r="AL811" s="331"/>
      <c r="AM811" s="331"/>
      <c r="AN811" s="331"/>
      <c r="AO811" s="331"/>
      <c r="AP811" s="331"/>
      <c r="AQ811" s="331"/>
      <c r="AR811" s="331"/>
      <c r="BW811" s="332" t="str">
        <f aca="false">IF(BV811="","",VLOOKUP($BV811,$BE$5:$BO$540,3,0))</f>
        <v/>
      </c>
      <c r="BX811" s="332" t="str">
        <f aca="false">IF(BV811="","",VLOOKUP($BV811,$BE$5:$BO$540,4,0))</f>
        <v/>
      </c>
      <c r="BY811" s="332" t="str">
        <f aca="false">IF(BV811="","",VLOOKUP($BV811,$BE$5:$BO$540,5,0))</f>
        <v/>
      </c>
      <c r="BZ811" s="332" t="str">
        <f aca="false">IF(BV811="","",VLOOKUP($BV811,$BE$5:$BO$540,6,0))</f>
        <v/>
      </c>
      <c r="CA811" s="332" t="str">
        <f aca="false">IF(BV811="","",VLOOKUP($BV811,$BE$5:$BO$540,7,0))</f>
        <v/>
      </c>
      <c r="CB811" s="332" t="str">
        <f aca="false">IF(BV811="","",VLOOKUP($BV811,$BE$5:$BO$540,8,0))</f>
        <v/>
      </c>
      <c r="CC811" s="332" t="str">
        <f aca="false">IF(BV811="","",VLOOKUP($BV811,$BE$5:$BO$540,9,0))</f>
        <v/>
      </c>
      <c r="CD811" s="332" t="str">
        <f aca="false">IF(BV811="","",VLOOKUP($BV811,$BE$5:$BO$540,10,0))</f>
        <v/>
      </c>
      <c r="CE811" s="332" t="str">
        <f aca="false">IF(BV811="","",VLOOKUP($BV811,$BE$5:$BO$540,11,0))</f>
        <v/>
      </c>
    </row>
    <row r="812" customFormat="false" ht="13.2" hidden="false" customHeight="false" outlineLevel="0" collapsed="false">
      <c r="AA812" s="331"/>
      <c r="AB812" s="331"/>
      <c r="AC812" s="331"/>
      <c r="AD812" s="331"/>
      <c r="AE812" s="331"/>
      <c r="AF812" s="331"/>
      <c r="AG812" s="331"/>
      <c r="AH812" s="331"/>
      <c r="AI812" s="331"/>
      <c r="AJ812" s="331"/>
      <c r="AK812" s="331"/>
      <c r="AL812" s="331"/>
      <c r="AM812" s="331"/>
      <c r="AN812" s="331"/>
      <c r="AO812" s="331"/>
      <c r="AP812" s="331"/>
      <c r="AQ812" s="331"/>
      <c r="AR812" s="331"/>
      <c r="BW812" s="332" t="str">
        <f aca="false">IF(BV812="","",VLOOKUP($BV812,$BE$5:$BO$540,3,0))</f>
        <v/>
      </c>
      <c r="BX812" s="332" t="str">
        <f aca="false">IF(BV812="","",VLOOKUP($BV812,$BE$5:$BO$540,4,0))</f>
        <v/>
      </c>
      <c r="BY812" s="332" t="str">
        <f aca="false">IF(BV812="","",VLOOKUP($BV812,$BE$5:$BO$540,5,0))</f>
        <v/>
      </c>
      <c r="BZ812" s="332" t="str">
        <f aca="false">IF(BV812="","",VLOOKUP($BV812,$BE$5:$BO$540,6,0))</f>
        <v/>
      </c>
      <c r="CA812" s="332" t="str">
        <f aca="false">IF(BV812="","",VLOOKUP($BV812,$BE$5:$BO$540,7,0))</f>
        <v/>
      </c>
      <c r="CB812" s="332" t="str">
        <f aca="false">IF(BV812="","",VLOOKUP($BV812,$BE$5:$BO$540,8,0))</f>
        <v/>
      </c>
      <c r="CC812" s="332" t="str">
        <f aca="false">IF(BV812="","",VLOOKUP($BV812,$BE$5:$BO$540,9,0))</f>
        <v/>
      </c>
      <c r="CD812" s="332" t="str">
        <f aca="false">IF(BV812="","",VLOOKUP($BV812,$BE$5:$BO$540,10,0))</f>
        <v/>
      </c>
      <c r="CE812" s="332" t="str">
        <f aca="false">IF(BV812="","",VLOOKUP($BV812,$BE$5:$BO$540,11,0))</f>
        <v/>
      </c>
    </row>
    <row r="813" customFormat="false" ht="13.2" hidden="false" customHeight="false" outlineLevel="0" collapsed="false">
      <c r="AA813" s="331"/>
      <c r="AB813" s="331"/>
      <c r="AC813" s="331"/>
      <c r="AD813" s="331"/>
      <c r="AE813" s="331"/>
      <c r="AF813" s="331"/>
      <c r="AG813" s="331"/>
      <c r="AH813" s="331"/>
      <c r="AI813" s="331"/>
      <c r="AJ813" s="331"/>
      <c r="AK813" s="331"/>
      <c r="AL813" s="331"/>
      <c r="AM813" s="331"/>
      <c r="AN813" s="331"/>
      <c r="AO813" s="331"/>
      <c r="AP813" s="331"/>
      <c r="AQ813" s="331"/>
      <c r="AR813" s="331"/>
      <c r="BW813" s="332" t="str">
        <f aca="false">IF(BV813="","",VLOOKUP($BV813,$BE$5:$BO$540,3,0))</f>
        <v/>
      </c>
      <c r="BX813" s="332" t="str">
        <f aca="false">IF(BV813="","",VLOOKUP($BV813,$BE$5:$BO$540,4,0))</f>
        <v/>
      </c>
      <c r="BY813" s="332" t="str">
        <f aca="false">IF(BV813="","",VLOOKUP($BV813,$BE$5:$BO$540,5,0))</f>
        <v/>
      </c>
      <c r="BZ813" s="332" t="str">
        <f aca="false">IF(BV813="","",VLOOKUP($BV813,$BE$5:$BO$540,6,0))</f>
        <v/>
      </c>
      <c r="CA813" s="332" t="str">
        <f aca="false">IF(BV813="","",VLOOKUP($BV813,$BE$5:$BO$540,7,0))</f>
        <v/>
      </c>
      <c r="CB813" s="332" t="str">
        <f aca="false">IF(BV813="","",VLOOKUP($BV813,$BE$5:$BO$540,8,0))</f>
        <v/>
      </c>
      <c r="CC813" s="332" t="str">
        <f aca="false">IF(BV813="","",VLOOKUP($BV813,$BE$5:$BO$540,9,0))</f>
        <v/>
      </c>
      <c r="CD813" s="332" t="str">
        <f aca="false">IF(BV813="","",VLOOKUP($BV813,$BE$5:$BO$540,10,0))</f>
        <v/>
      </c>
      <c r="CE813" s="332" t="str">
        <f aca="false">IF(BV813="","",VLOOKUP($BV813,$BE$5:$BO$540,11,0))</f>
        <v/>
      </c>
    </row>
    <row r="814" customFormat="false" ht="13.2" hidden="false" customHeight="false" outlineLevel="0" collapsed="false">
      <c r="AA814" s="331"/>
      <c r="AB814" s="331"/>
      <c r="AC814" s="331"/>
      <c r="AD814" s="331"/>
      <c r="AE814" s="331"/>
      <c r="AF814" s="331"/>
      <c r="AG814" s="331"/>
      <c r="AH814" s="331"/>
      <c r="AI814" s="331"/>
      <c r="AJ814" s="331"/>
      <c r="AK814" s="331"/>
      <c r="AL814" s="331"/>
      <c r="AM814" s="331"/>
      <c r="AN814" s="331"/>
      <c r="AO814" s="331"/>
      <c r="AP814" s="331"/>
      <c r="AQ814" s="331"/>
      <c r="AR814" s="331"/>
      <c r="BW814" s="332" t="str">
        <f aca="false">IF(BV814="","",VLOOKUP($BV814,$BE$5:$BO$540,3,0))</f>
        <v/>
      </c>
      <c r="BX814" s="332" t="str">
        <f aca="false">IF(BV814="","",VLOOKUP($BV814,$BE$5:$BO$540,4,0))</f>
        <v/>
      </c>
      <c r="BY814" s="332" t="str">
        <f aca="false">IF(BV814="","",VLOOKUP($BV814,$BE$5:$BO$540,5,0))</f>
        <v/>
      </c>
      <c r="BZ814" s="332" t="str">
        <f aca="false">IF(BV814="","",VLOOKUP($BV814,$BE$5:$BO$540,6,0))</f>
        <v/>
      </c>
      <c r="CA814" s="332" t="str">
        <f aca="false">IF(BV814="","",VLOOKUP($BV814,$BE$5:$BO$540,7,0))</f>
        <v/>
      </c>
      <c r="CB814" s="332" t="str">
        <f aca="false">IF(BV814="","",VLOOKUP($BV814,$BE$5:$BO$540,8,0))</f>
        <v/>
      </c>
      <c r="CC814" s="332" t="str">
        <f aca="false">IF(BV814="","",VLOOKUP($BV814,$BE$5:$BO$540,9,0))</f>
        <v/>
      </c>
      <c r="CD814" s="332" t="str">
        <f aca="false">IF(BV814="","",VLOOKUP($BV814,$BE$5:$BO$540,10,0))</f>
        <v/>
      </c>
      <c r="CE814" s="332" t="str">
        <f aca="false">IF(BV814="","",VLOOKUP($BV814,$BE$5:$BO$540,11,0))</f>
        <v/>
      </c>
    </row>
    <row r="815" customFormat="false" ht="13.2" hidden="false" customHeight="false" outlineLevel="0" collapsed="false">
      <c r="AA815" s="331"/>
      <c r="AB815" s="331"/>
      <c r="AC815" s="331"/>
      <c r="AD815" s="331"/>
      <c r="AE815" s="331"/>
      <c r="AF815" s="331"/>
      <c r="AG815" s="331"/>
      <c r="AH815" s="331"/>
      <c r="AI815" s="331"/>
      <c r="AJ815" s="331"/>
      <c r="AK815" s="331"/>
      <c r="AL815" s="331"/>
      <c r="AM815" s="331"/>
      <c r="AN815" s="331"/>
      <c r="AO815" s="331"/>
      <c r="AP815" s="331"/>
      <c r="AQ815" s="331"/>
      <c r="AR815" s="331"/>
      <c r="BW815" s="332" t="str">
        <f aca="false">IF(BV815="","",VLOOKUP($BV815,$BE$5:$BO$540,3,0))</f>
        <v/>
      </c>
      <c r="BX815" s="332" t="str">
        <f aca="false">IF(BV815="","",VLOOKUP($BV815,$BE$5:$BO$540,4,0))</f>
        <v/>
      </c>
      <c r="BY815" s="332" t="str">
        <f aca="false">IF(BV815="","",VLOOKUP($BV815,$BE$5:$BO$540,5,0))</f>
        <v/>
      </c>
      <c r="BZ815" s="332" t="str">
        <f aca="false">IF(BV815="","",VLOOKUP($BV815,$BE$5:$BO$540,6,0))</f>
        <v/>
      </c>
      <c r="CA815" s="332" t="str">
        <f aca="false">IF(BV815="","",VLOOKUP($BV815,$BE$5:$BO$540,7,0))</f>
        <v/>
      </c>
      <c r="CB815" s="332" t="str">
        <f aca="false">IF(BV815="","",VLOOKUP($BV815,$BE$5:$BO$540,8,0))</f>
        <v/>
      </c>
      <c r="CC815" s="332" t="str">
        <f aca="false">IF(BV815="","",VLOOKUP($BV815,$BE$5:$BO$540,9,0))</f>
        <v/>
      </c>
      <c r="CD815" s="332" t="str">
        <f aca="false">IF(BV815="","",VLOOKUP($BV815,$BE$5:$BO$540,10,0))</f>
        <v/>
      </c>
      <c r="CE815" s="332" t="str">
        <f aca="false">IF(BV815="","",VLOOKUP($BV815,$BE$5:$BO$540,11,0))</f>
        <v/>
      </c>
    </row>
    <row r="816" customFormat="false" ht="13.2" hidden="false" customHeight="false" outlineLevel="0" collapsed="false">
      <c r="AA816" s="331"/>
      <c r="AB816" s="331"/>
      <c r="AC816" s="331"/>
      <c r="AD816" s="331"/>
      <c r="AE816" s="331"/>
      <c r="AF816" s="331"/>
      <c r="AG816" s="331"/>
      <c r="AH816" s="331"/>
      <c r="AI816" s="331"/>
      <c r="AJ816" s="331"/>
      <c r="AK816" s="331"/>
      <c r="AL816" s="331"/>
      <c r="AM816" s="331"/>
      <c r="AN816" s="331"/>
      <c r="AO816" s="331"/>
      <c r="AP816" s="331"/>
      <c r="AQ816" s="331"/>
      <c r="AR816" s="331"/>
      <c r="BW816" s="332" t="str">
        <f aca="false">IF(BV816="","",VLOOKUP($BV816,$BE$5:$BO$540,3,0))</f>
        <v/>
      </c>
      <c r="BX816" s="332" t="str">
        <f aca="false">IF(BV816="","",VLOOKUP($BV816,$BE$5:$BO$540,4,0))</f>
        <v/>
      </c>
      <c r="BY816" s="332" t="str">
        <f aca="false">IF(BV816="","",VLOOKUP($BV816,$BE$5:$BO$540,5,0))</f>
        <v/>
      </c>
      <c r="BZ816" s="332" t="str">
        <f aca="false">IF(BV816="","",VLOOKUP($BV816,$BE$5:$BO$540,6,0))</f>
        <v/>
      </c>
      <c r="CA816" s="332" t="str">
        <f aca="false">IF(BV816="","",VLOOKUP($BV816,$BE$5:$BO$540,7,0))</f>
        <v/>
      </c>
      <c r="CB816" s="332" t="str">
        <f aca="false">IF(BV816="","",VLOOKUP($BV816,$BE$5:$BO$540,8,0))</f>
        <v/>
      </c>
      <c r="CC816" s="332" t="str">
        <f aca="false">IF(BV816="","",VLOOKUP($BV816,$BE$5:$BO$540,9,0))</f>
        <v/>
      </c>
      <c r="CD816" s="332" t="str">
        <f aca="false">IF(BV816="","",VLOOKUP($BV816,$BE$5:$BO$540,10,0))</f>
        <v/>
      </c>
      <c r="CE816" s="332" t="str">
        <f aca="false">IF(BV816="","",VLOOKUP($BV816,$BE$5:$BO$540,11,0))</f>
        <v/>
      </c>
    </row>
    <row r="817" customFormat="false" ht="13.2" hidden="false" customHeight="false" outlineLevel="0" collapsed="false">
      <c r="AA817" s="331"/>
      <c r="AB817" s="331"/>
      <c r="AC817" s="331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BW817" s="332" t="str">
        <f aca="false">IF(BV817="","",VLOOKUP($BV817,$BE$5:$BO$540,3,0))</f>
        <v/>
      </c>
      <c r="BX817" s="332" t="str">
        <f aca="false">IF(BV817="","",VLOOKUP($BV817,$BE$5:$BO$540,4,0))</f>
        <v/>
      </c>
      <c r="BY817" s="332" t="str">
        <f aca="false">IF(BV817="","",VLOOKUP($BV817,$BE$5:$BO$540,5,0))</f>
        <v/>
      </c>
      <c r="BZ817" s="332" t="str">
        <f aca="false">IF(BV817="","",VLOOKUP($BV817,$BE$5:$BO$540,6,0))</f>
        <v/>
      </c>
      <c r="CA817" s="332" t="str">
        <f aca="false">IF(BV817="","",VLOOKUP($BV817,$BE$5:$BO$540,7,0))</f>
        <v/>
      </c>
      <c r="CB817" s="332" t="str">
        <f aca="false">IF(BV817="","",VLOOKUP($BV817,$BE$5:$BO$540,8,0))</f>
        <v/>
      </c>
      <c r="CC817" s="332" t="str">
        <f aca="false">IF(BV817="","",VLOOKUP($BV817,$BE$5:$BO$540,9,0))</f>
        <v/>
      </c>
      <c r="CD817" s="332" t="str">
        <f aca="false">IF(BV817="","",VLOOKUP($BV817,$BE$5:$BO$540,10,0))</f>
        <v/>
      </c>
      <c r="CE817" s="332" t="str">
        <f aca="false">IF(BV817="","",VLOOKUP($BV817,$BE$5:$BO$540,11,0))</f>
        <v/>
      </c>
    </row>
    <row r="818" customFormat="false" ht="13.2" hidden="false" customHeight="false" outlineLevel="0" collapsed="false">
      <c r="AA818" s="331"/>
      <c r="AB818" s="331"/>
      <c r="AC818" s="331"/>
      <c r="AD818" s="331"/>
      <c r="AE818" s="331"/>
      <c r="AF818" s="331"/>
      <c r="AG818" s="331"/>
      <c r="AH818" s="331"/>
      <c r="AI818" s="331"/>
      <c r="AJ818" s="331"/>
      <c r="AK818" s="331"/>
      <c r="AL818" s="331"/>
      <c r="AM818" s="331"/>
      <c r="AN818" s="331"/>
      <c r="AO818" s="331"/>
      <c r="AP818" s="331"/>
      <c r="AQ818" s="331"/>
      <c r="AR818" s="331"/>
      <c r="BW818" s="332" t="str">
        <f aca="false">IF(BV818="","",VLOOKUP($BV818,$BE$5:$BO$540,3,0))</f>
        <v/>
      </c>
      <c r="BX818" s="332" t="str">
        <f aca="false">IF(BV818="","",VLOOKUP($BV818,$BE$5:$BO$540,4,0))</f>
        <v/>
      </c>
      <c r="BY818" s="332" t="str">
        <f aca="false">IF(BV818="","",VLOOKUP($BV818,$BE$5:$BO$540,5,0))</f>
        <v/>
      </c>
      <c r="BZ818" s="332" t="str">
        <f aca="false">IF(BV818="","",VLOOKUP($BV818,$BE$5:$BO$540,6,0))</f>
        <v/>
      </c>
      <c r="CA818" s="332" t="str">
        <f aca="false">IF(BV818="","",VLOOKUP($BV818,$BE$5:$BO$540,7,0))</f>
        <v/>
      </c>
      <c r="CB818" s="332" t="str">
        <f aca="false">IF(BV818="","",VLOOKUP($BV818,$BE$5:$BO$540,8,0))</f>
        <v/>
      </c>
      <c r="CC818" s="332" t="str">
        <f aca="false">IF(BV818="","",VLOOKUP($BV818,$BE$5:$BO$540,9,0))</f>
        <v/>
      </c>
      <c r="CD818" s="332" t="str">
        <f aca="false">IF(BV818="","",VLOOKUP($BV818,$BE$5:$BO$540,10,0))</f>
        <v/>
      </c>
      <c r="CE818" s="332" t="str">
        <f aca="false">IF(BV818="","",VLOOKUP($BV818,$BE$5:$BO$540,11,0))</f>
        <v/>
      </c>
    </row>
    <row r="819" customFormat="false" ht="13.2" hidden="false" customHeight="false" outlineLevel="0" collapsed="false">
      <c r="AA819" s="331"/>
      <c r="AB819" s="331"/>
      <c r="AC819" s="331"/>
      <c r="AD819" s="331"/>
      <c r="AE819" s="331"/>
      <c r="AF819" s="331"/>
      <c r="AG819" s="331"/>
      <c r="AH819" s="331"/>
      <c r="AI819" s="331"/>
      <c r="AJ819" s="331"/>
      <c r="AK819" s="331"/>
      <c r="AL819" s="331"/>
      <c r="AM819" s="331"/>
      <c r="AN819" s="331"/>
      <c r="AO819" s="331"/>
      <c r="AP819" s="331"/>
      <c r="AQ819" s="331"/>
      <c r="AR819" s="331"/>
      <c r="BW819" s="332" t="str">
        <f aca="false">IF(BV819="","",VLOOKUP($BV819,$BE$5:$BO$540,3,0))</f>
        <v/>
      </c>
      <c r="BX819" s="332" t="str">
        <f aca="false">IF(BV819="","",VLOOKUP($BV819,$BE$5:$BO$540,4,0))</f>
        <v/>
      </c>
      <c r="BY819" s="332" t="str">
        <f aca="false">IF(BV819="","",VLOOKUP($BV819,$BE$5:$BO$540,5,0))</f>
        <v/>
      </c>
      <c r="BZ819" s="332" t="str">
        <f aca="false">IF(BV819="","",VLOOKUP($BV819,$BE$5:$BO$540,6,0))</f>
        <v/>
      </c>
      <c r="CA819" s="332" t="str">
        <f aca="false">IF(BV819="","",VLOOKUP($BV819,$BE$5:$BO$540,7,0))</f>
        <v/>
      </c>
      <c r="CB819" s="332" t="str">
        <f aca="false">IF(BV819="","",VLOOKUP($BV819,$BE$5:$BO$540,8,0))</f>
        <v/>
      </c>
      <c r="CC819" s="332" t="str">
        <f aca="false">IF(BV819="","",VLOOKUP($BV819,$BE$5:$BO$540,9,0))</f>
        <v/>
      </c>
      <c r="CD819" s="332" t="str">
        <f aca="false">IF(BV819="","",VLOOKUP($BV819,$BE$5:$BO$540,10,0))</f>
        <v/>
      </c>
      <c r="CE819" s="332" t="str">
        <f aca="false">IF(BV819="","",VLOOKUP($BV819,$BE$5:$BO$540,11,0))</f>
        <v/>
      </c>
    </row>
    <row r="820" customFormat="false" ht="13.2" hidden="false" customHeight="false" outlineLevel="0" collapsed="false">
      <c r="AA820" s="331"/>
      <c r="AB820" s="331"/>
      <c r="AC820" s="331"/>
      <c r="AD820" s="331"/>
      <c r="AE820" s="331"/>
      <c r="AF820" s="331"/>
      <c r="AG820" s="331"/>
      <c r="AH820" s="331"/>
      <c r="AI820" s="331"/>
      <c r="AJ820" s="331"/>
      <c r="AK820" s="331"/>
      <c r="AL820" s="331"/>
      <c r="AM820" s="331"/>
      <c r="AN820" s="331"/>
      <c r="AO820" s="331"/>
      <c r="AP820" s="331"/>
      <c r="AQ820" s="331"/>
      <c r="AR820" s="331"/>
      <c r="BW820" s="332" t="str">
        <f aca="false">IF(BV820="","",VLOOKUP($BV820,$BE$5:$BO$540,3,0))</f>
        <v/>
      </c>
      <c r="BX820" s="332" t="str">
        <f aca="false">IF(BV820="","",VLOOKUP($BV820,$BE$5:$BO$540,4,0))</f>
        <v/>
      </c>
      <c r="BY820" s="332" t="str">
        <f aca="false">IF(BV820="","",VLOOKUP($BV820,$BE$5:$BO$540,5,0))</f>
        <v/>
      </c>
      <c r="BZ820" s="332" t="str">
        <f aca="false">IF(BV820="","",VLOOKUP($BV820,$BE$5:$BO$540,6,0))</f>
        <v/>
      </c>
      <c r="CA820" s="332" t="str">
        <f aca="false">IF(BV820="","",VLOOKUP($BV820,$BE$5:$BO$540,7,0))</f>
        <v/>
      </c>
      <c r="CB820" s="332" t="str">
        <f aca="false">IF(BV820="","",VLOOKUP($BV820,$BE$5:$BO$540,8,0))</f>
        <v/>
      </c>
      <c r="CC820" s="332" t="str">
        <f aca="false">IF(BV820="","",VLOOKUP($BV820,$BE$5:$BO$540,9,0))</f>
        <v/>
      </c>
      <c r="CD820" s="332" t="str">
        <f aca="false">IF(BV820="","",VLOOKUP($BV820,$BE$5:$BO$540,10,0))</f>
        <v/>
      </c>
      <c r="CE820" s="332" t="str">
        <f aca="false">IF(BV820="","",VLOOKUP($BV820,$BE$5:$BO$540,11,0))</f>
        <v/>
      </c>
    </row>
    <row r="821" customFormat="false" ht="13.2" hidden="false" customHeight="false" outlineLevel="0" collapsed="false">
      <c r="AA821" s="331"/>
      <c r="AB821" s="331"/>
      <c r="AC821" s="331"/>
      <c r="AD821" s="331"/>
      <c r="AE821" s="331"/>
      <c r="AF821" s="331"/>
      <c r="AG821" s="331"/>
      <c r="AH821" s="331"/>
      <c r="AI821" s="331"/>
      <c r="AJ821" s="331"/>
      <c r="AK821" s="331"/>
      <c r="AL821" s="331"/>
      <c r="AM821" s="331"/>
      <c r="AN821" s="331"/>
      <c r="AO821" s="331"/>
      <c r="AP821" s="331"/>
      <c r="AQ821" s="331"/>
      <c r="AR821" s="331"/>
      <c r="BW821" s="332" t="str">
        <f aca="false">IF(BV821="","",VLOOKUP($BV821,$BE$5:$BO$540,3,0))</f>
        <v/>
      </c>
      <c r="BX821" s="332" t="str">
        <f aca="false">IF(BV821="","",VLOOKUP($BV821,$BE$5:$BO$540,4,0))</f>
        <v/>
      </c>
      <c r="BY821" s="332" t="str">
        <f aca="false">IF(BV821="","",VLOOKUP($BV821,$BE$5:$BO$540,5,0))</f>
        <v/>
      </c>
      <c r="BZ821" s="332" t="str">
        <f aca="false">IF(BV821="","",VLOOKUP($BV821,$BE$5:$BO$540,6,0))</f>
        <v/>
      </c>
      <c r="CA821" s="332" t="str">
        <f aca="false">IF(BV821="","",VLOOKUP($BV821,$BE$5:$BO$540,7,0))</f>
        <v/>
      </c>
      <c r="CB821" s="332" t="str">
        <f aca="false">IF(BV821="","",VLOOKUP($BV821,$BE$5:$BO$540,8,0))</f>
        <v/>
      </c>
      <c r="CC821" s="332" t="str">
        <f aca="false">IF(BV821="","",VLOOKUP($BV821,$BE$5:$BO$540,9,0))</f>
        <v/>
      </c>
      <c r="CD821" s="332" t="str">
        <f aca="false">IF(BV821="","",VLOOKUP($BV821,$BE$5:$BO$540,10,0))</f>
        <v/>
      </c>
      <c r="CE821" s="332" t="str">
        <f aca="false">IF(BV821="","",VLOOKUP($BV821,$BE$5:$BO$540,11,0))</f>
        <v/>
      </c>
    </row>
    <row r="822" customFormat="false" ht="13.2" hidden="false" customHeight="false" outlineLevel="0" collapsed="false">
      <c r="AA822" s="331"/>
      <c r="AB822" s="331"/>
      <c r="AC822" s="331"/>
      <c r="AD822" s="331"/>
      <c r="AE822" s="331"/>
      <c r="AF822" s="331"/>
      <c r="AG822" s="331"/>
      <c r="AH822" s="331"/>
      <c r="AI822" s="331"/>
      <c r="AJ822" s="331"/>
      <c r="AK822" s="331"/>
      <c r="AL822" s="331"/>
      <c r="AM822" s="331"/>
      <c r="AN822" s="331"/>
      <c r="AO822" s="331"/>
      <c r="AP822" s="331"/>
      <c r="AQ822" s="331"/>
      <c r="AR822" s="331"/>
      <c r="BW822" s="332" t="str">
        <f aca="false">IF(BV822="","",VLOOKUP($BV822,$BE$5:$BO$540,3,0))</f>
        <v/>
      </c>
      <c r="BX822" s="332" t="str">
        <f aca="false">IF(BV822="","",VLOOKUP($BV822,$BE$5:$BO$540,4,0))</f>
        <v/>
      </c>
      <c r="BY822" s="332" t="str">
        <f aca="false">IF(BV822="","",VLOOKUP($BV822,$BE$5:$BO$540,5,0))</f>
        <v/>
      </c>
      <c r="BZ822" s="332" t="str">
        <f aca="false">IF(BV822="","",VLOOKUP($BV822,$BE$5:$BO$540,6,0))</f>
        <v/>
      </c>
      <c r="CA822" s="332" t="str">
        <f aca="false">IF(BV822="","",VLOOKUP($BV822,$BE$5:$BO$540,7,0))</f>
        <v/>
      </c>
      <c r="CB822" s="332" t="str">
        <f aca="false">IF(BV822="","",VLOOKUP($BV822,$BE$5:$BO$540,8,0))</f>
        <v/>
      </c>
      <c r="CC822" s="332" t="str">
        <f aca="false">IF(BV822="","",VLOOKUP($BV822,$BE$5:$BO$540,9,0))</f>
        <v/>
      </c>
      <c r="CD822" s="332" t="str">
        <f aca="false">IF(BV822="","",VLOOKUP($BV822,$BE$5:$BO$540,10,0))</f>
        <v/>
      </c>
      <c r="CE822" s="332" t="str">
        <f aca="false">IF(BV822="","",VLOOKUP($BV822,$BE$5:$BO$540,11,0))</f>
        <v/>
      </c>
    </row>
    <row r="823" customFormat="false" ht="13.2" hidden="false" customHeight="false" outlineLevel="0" collapsed="false">
      <c r="AA823" s="331"/>
      <c r="AB823" s="331"/>
      <c r="AC823" s="331"/>
      <c r="AD823" s="331"/>
      <c r="AE823" s="331"/>
      <c r="AF823" s="331"/>
      <c r="AG823" s="331"/>
      <c r="AH823" s="331"/>
      <c r="AI823" s="331"/>
      <c r="AJ823" s="331"/>
      <c r="AK823" s="331"/>
      <c r="AL823" s="331"/>
      <c r="AM823" s="331"/>
      <c r="AN823" s="331"/>
      <c r="AO823" s="331"/>
      <c r="AP823" s="331"/>
      <c r="AQ823" s="331"/>
      <c r="AR823" s="331"/>
      <c r="BW823" s="332" t="str">
        <f aca="false">IF(BV823="","",VLOOKUP($BV823,$BE$5:$BO$540,3,0))</f>
        <v/>
      </c>
      <c r="BX823" s="332" t="str">
        <f aca="false">IF(BV823="","",VLOOKUP($BV823,$BE$5:$BO$540,4,0))</f>
        <v/>
      </c>
      <c r="BY823" s="332" t="str">
        <f aca="false">IF(BV823="","",VLOOKUP($BV823,$BE$5:$BO$540,5,0))</f>
        <v/>
      </c>
      <c r="BZ823" s="332" t="str">
        <f aca="false">IF(BV823="","",VLOOKUP($BV823,$BE$5:$BO$540,6,0))</f>
        <v/>
      </c>
      <c r="CA823" s="332" t="str">
        <f aca="false">IF(BV823="","",VLOOKUP($BV823,$BE$5:$BO$540,7,0))</f>
        <v/>
      </c>
      <c r="CB823" s="332" t="str">
        <f aca="false">IF(BV823="","",VLOOKUP($BV823,$BE$5:$BO$540,8,0))</f>
        <v/>
      </c>
      <c r="CC823" s="332" t="str">
        <f aca="false">IF(BV823="","",VLOOKUP($BV823,$BE$5:$BO$540,9,0))</f>
        <v/>
      </c>
      <c r="CD823" s="332" t="str">
        <f aca="false">IF(BV823="","",VLOOKUP($BV823,$BE$5:$BO$540,10,0))</f>
        <v/>
      </c>
      <c r="CE823" s="332" t="str">
        <f aca="false">IF(BV823="","",VLOOKUP($BV823,$BE$5:$BO$540,11,0))</f>
        <v/>
      </c>
    </row>
    <row r="824" customFormat="false" ht="13.2" hidden="false" customHeight="false" outlineLevel="0" collapsed="false">
      <c r="AA824" s="331"/>
      <c r="AB824" s="331"/>
      <c r="AC824" s="331"/>
      <c r="AD824" s="331"/>
      <c r="AE824" s="331"/>
      <c r="AF824" s="331"/>
      <c r="AG824" s="331"/>
      <c r="AH824" s="331"/>
      <c r="AI824" s="331"/>
      <c r="AJ824" s="331"/>
      <c r="AK824" s="331"/>
      <c r="AL824" s="331"/>
      <c r="AM824" s="331"/>
      <c r="AN824" s="331"/>
      <c r="AO824" s="331"/>
      <c r="AP824" s="331"/>
      <c r="AQ824" s="331"/>
      <c r="AR824" s="331"/>
      <c r="BW824" s="332" t="str">
        <f aca="false">IF(BV824="","",VLOOKUP($BV824,$BE$5:$BO$540,3,0))</f>
        <v/>
      </c>
      <c r="BX824" s="332" t="str">
        <f aca="false">IF(BV824="","",VLOOKUP($BV824,$BE$5:$BO$540,4,0))</f>
        <v/>
      </c>
      <c r="BY824" s="332" t="str">
        <f aca="false">IF(BV824="","",VLOOKUP($BV824,$BE$5:$BO$540,5,0))</f>
        <v/>
      </c>
      <c r="BZ824" s="332" t="str">
        <f aca="false">IF(BV824="","",VLOOKUP($BV824,$BE$5:$BO$540,6,0))</f>
        <v/>
      </c>
      <c r="CA824" s="332" t="str">
        <f aca="false">IF(BV824="","",VLOOKUP($BV824,$BE$5:$BO$540,7,0))</f>
        <v/>
      </c>
      <c r="CB824" s="332" t="str">
        <f aca="false">IF(BV824="","",VLOOKUP($BV824,$BE$5:$BO$540,8,0))</f>
        <v/>
      </c>
      <c r="CC824" s="332" t="str">
        <f aca="false">IF(BV824="","",VLOOKUP($BV824,$BE$5:$BO$540,9,0))</f>
        <v/>
      </c>
      <c r="CD824" s="332" t="str">
        <f aca="false">IF(BV824="","",VLOOKUP($BV824,$BE$5:$BO$540,10,0))</f>
        <v/>
      </c>
      <c r="CE824" s="332" t="str">
        <f aca="false">IF(BV824="","",VLOOKUP($BV824,$BE$5:$BO$540,11,0))</f>
        <v/>
      </c>
    </row>
    <row r="825" customFormat="false" ht="13.2" hidden="false" customHeight="false" outlineLevel="0" collapsed="false">
      <c r="AA825" s="331"/>
      <c r="AB825" s="331"/>
      <c r="AC825" s="331"/>
      <c r="AD825" s="331"/>
      <c r="AE825" s="331"/>
      <c r="AF825" s="331"/>
      <c r="AG825" s="331"/>
      <c r="AH825" s="331"/>
      <c r="AI825" s="331"/>
      <c r="AJ825" s="331"/>
      <c r="AK825" s="331"/>
      <c r="AL825" s="331"/>
      <c r="AM825" s="331"/>
      <c r="AN825" s="331"/>
      <c r="AO825" s="331"/>
      <c r="AP825" s="331"/>
      <c r="AQ825" s="331"/>
      <c r="AR825" s="331"/>
      <c r="BW825" s="332" t="str">
        <f aca="false">IF(BV825="","",VLOOKUP($BV825,$BE$5:$BO$540,3,0))</f>
        <v/>
      </c>
      <c r="BX825" s="332" t="str">
        <f aca="false">IF(BV825="","",VLOOKUP($BV825,$BE$5:$BO$540,4,0))</f>
        <v/>
      </c>
      <c r="BY825" s="332" t="str">
        <f aca="false">IF(BV825="","",VLOOKUP($BV825,$BE$5:$BO$540,5,0))</f>
        <v/>
      </c>
      <c r="BZ825" s="332" t="str">
        <f aca="false">IF(BV825="","",VLOOKUP($BV825,$BE$5:$BO$540,6,0))</f>
        <v/>
      </c>
      <c r="CA825" s="332" t="str">
        <f aca="false">IF(BV825="","",VLOOKUP($BV825,$BE$5:$BO$540,7,0))</f>
        <v/>
      </c>
      <c r="CB825" s="332" t="str">
        <f aca="false">IF(BV825="","",VLOOKUP($BV825,$BE$5:$BO$540,8,0))</f>
        <v/>
      </c>
      <c r="CC825" s="332" t="str">
        <f aca="false">IF(BV825="","",VLOOKUP($BV825,$BE$5:$BO$540,9,0))</f>
        <v/>
      </c>
      <c r="CD825" s="332" t="str">
        <f aca="false">IF(BV825="","",VLOOKUP($BV825,$BE$5:$BO$540,10,0))</f>
        <v/>
      </c>
      <c r="CE825" s="332" t="str">
        <f aca="false">IF(BV825="","",VLOOKUP($BV825,$BE$5:$BO$540,11,0))</f>
        <v/>
      </c>
    </row>
    <row r="826" customFormat="false" ht="13.2" hidden="false" customHeight="false" outlineLevel="0" collapsed="false">
      <c r="AA826" s="331"/>
      <c r="AB826" s="331"/>
      <c r="AC826" s="331"/>
      <c r="AD826" s="331"/>
      <c r="AE826" s="331"/>
      <c r="AF826" s="331"/>
      <c r="AG826" s="331"/>
      <c r="AH826" s="331"/>
      <c r="AI826" s="331"/>
      <c r="AJ826" s="331"/>
      <c r="AK826" s="331"/>
      <c r="AL826" s="331"/>
      <c r="AM826" s="331"/>
      <c r="AN826" s="331"/>
      <c r="AO826" s="331"/>
      <c r="AP826" s="331"/>
      <c r="AQ826" s="331"/>
      <c r="AR826" s="331"/>
      <c r="BW826" s="332" t="str">
        <f aca="false">IF(BV826="","",VLOOKUP($BV826,$BE$5:$BO$540,3,0))</f>
        <v/>
      </c>
      <c r="BX826" s="332" t="str">
        <f aca="false">IF(BV826="","",VLOOKUP($BV826,$BE$5:$BO$540,4,0))</f>
        <v/>
      </c>
      <c r="BY826" s="332" t="str">
        <f aca="false">IF(BV826="","",VLOOKUP($BV826,$BE$5:$BO$540,5,0))</f>
        <v/>
      </c>
      <c r="BZ826" s="332" t="str">
        <f aca="false">IF(BV826="","",VLOOKUP($BV826,$BE$5:$BO$540,6,0))</f>
        <v/>
      </c>
      <c r="CA826" s="332" t="str">
        <f aca="false">IF(BV826="","",VLOOKUP($BV826,$BE$5:$BO$540,7,0))</f>
        <v/>
      </c>
      <c r="CB826" s="332" t="str">
        <f aca="false">IF(BV826="","",VLOOKUP($BV826,$BE$5:$BO$540,8,0))</f>
        <v/>
      </c>
      <c r="CC826" s="332" t="str">
        <f aca="false">IF(BV826="","",VLOOKUP($BV826,$BE$5:$BO$540,9,0))</f>
        <v/>
      </c>
      <c r="CD826" s="332" t="str">
        <f aca="false">IF(BV826="","",VLOOKUP($BV826,$BE$5:$BO$540,10,0))</f>
        <v/>
      </c>
      <c r="CE826" s="332" t="str">
        <f aca="false">IF(BV826="","",VLOOKUP($BV826,$BE$5:$BO$540,11,0))</f>
        <v/>
      </c>
    </row>
    <row r="827" customFormat="false" ht="13.2" hidden="false" customHeight="false" outlineLevel="0" collapsed="false">
      <c r="AA827" s="331"/>
      <c r="AB827" s="331"/>
      <c r="AC827" s="331"/>
      <c r="AD827" s="331"/>
      <c r="AE827" s="331"/>
      <c r="AF827" s="331"/>
      <c r="AG827" s="331"/>
      <c r="AH827" s="331"/>
      <c r="AI827" s="331"/>
      <c r="AJ827" s="331"/>
      <c r="AK827" s="331"/>
      <c r="AL827" s="331"/>
      <c r="AM827" s="331"/>
      <c r="AN827" s="331"/>
      <c r="AO827" s="331"/>
      <c r="AP827" s="331"/>
      <c r="AQ827" s="331"/>
      <c r="AR827" s="331"/>
      <c r="BW827" s="332" t="str">
        <f aca="false">IF(BV827="","",VLOOKUP($BV827,$BE$5:$BO$540,3,0))</f>
        <v/>
      </c>
      <c r="BX827" s="332" t="str">
        <f aca="false">IF(BV827="","",VLOOKUP($BV827,$BE$5:$BO$540,4,0))</f>
        <v/>
      </c>
      <c r="BY827" s="332" t="str">
        <f aca="false">IF(BV827="","",VLOOKUP($BV827,$BE$5:$BO$540,5,0))</f>
        <v/>
      </c>
      <c r="BZ827" s="332" t="str">
        <f aca="false">IF(BV827="","",VLOOKUP($BV827,$BE$5:$BO$540,6,0))</f>
        <v/>
      </c>
      <c r="CA827" s="332" t="str">
        <f aca="false">IF(BV827="","",VLOOKUP($BV827,$BE$5:$BO$540,7,0))</f>
        <v/>
      </c>
      <c r="CB827" s="332" t="str">
        <f aca="false">IF(BV827="","",VLOOKUP($BV827,$BE$5:$BO$540,8,0))</f>
        <v/>
      </c>
      <c r="CC827" s="332" t="str">
        <f aca="false">IF(BV827="","",VLOOKUP($BV827,$BE$5:$BO$540,9,0))</f>
        <v/>
      </c>
      <c r="CD827" s="332" t="str">
        <f aca="false">IF(BV827="","",VLOOKUP($BV827,$BE$5:$BO$540,10,0))</f>
        <v/>
      </c>
      <c r="CE827" s="332" t="str">
        <f aca="false">IF(BV827="","",VLOOKUP($BV827,$BE$5:$BO$540,11,0))</f>
        <v/>
      </c>
    </row>
    <row r="828" customFormat="false" ht="13.2" hidden="false" customHeight="false" outlineLevel="0" collapsed="false">
      <c r="AA828" s="331"/>
      <c r="AB828" s="331"/>
      <c r="AC828" s="331"/>
      <c r="AD828" s="331"/>
      <c r="AE828" s="331"/>
      <c r="AF828" s="331"/>
      <c r="AG828" s="331"/>
      <c r="AH828" s="331"/>
      <c r="AI828" s="331"/>
      <c r="AJ828" s="331"/>
      <c r="AK828" s="331"/>
      <c r="AL828" s="331"/>
      <c r="AM828" s="331"/>
      <c r="AN828" s="331"/>
      <c r="AO828" s="331"/>
      <c r="AP828" s="331"/>
      <c r="AQ828" s="331"/>
      <c r="AR828" s="331"/>
      <c r="BW828" s="332" t="str">
        <f aca="false">IF(BV828="","",VLOOKUP($BV828,$BE$5:$BO$540,3,0))</f>
        <v/>
      </c>
      <c r="BX828" s="332" t="str">
        <f aca="false">IF(BV828="","",VLOOKUP($BV828,$BE$5:$BO$540,4,0))</f>
        <v/>
      </c>
      <c r="BY828" s="332" t="str">
        <f aca="false">IF(BV828="","",VLOOKUP($BV828,$BE$5:$BO$540,5,0))</f>
        <v/>
      </c>
      <c r="BZ828" s="332" t="str">
        <f aca="false">IF(BV828="","",VLOOKUP($BV828,$BE$5:$BO$540,6,0))</f>
        <v/>
      </c>
      <c r="CA828" s="332" t="str">
        <f aca="false">IF(BV828="","",VLOOKUP($BV828,$BE$5:$BO$540,7,0))</f>
        <v/>
      </c>
      <c r="CB828" s="332" t="str">
        <f aca="false">IF(BV828="","",VLOOKUP($BV828,$BE$5:$BO$540,8,0))</f>
        <v/>
      </c>
      <c r="CC828" s="332" t="str">
        <f aca="false">IF(BV828="","",VLOOKUP($BV828,$BE$5:$BO$540,9,0))</f>
        <v/>
      </c>
      <c r="CD828" s="332" t="str">
        <f aca="false">IF(BV828="","",VLOOKUP($BV828,$BE$5:$BO$540,10,0))</f>
        <v/>
      </c>
      <c r="CE828" s="332" t="str">
        <f aca="false">IF(BV828="","",VLOOKUP($BV828,$BE$5:$BO$540,11,0))</f>
        <v/>
      </c>
    </row>
    <row r="829" customFormat="false" ht="13.2" hidden="false" customHeight="false" outlineLevel="0" collapsed="false">
      <c r="AA829" s="331"/>
      <c r="AB829" s="331"/>
      <c r="AC829" s="331"/>
      <c r="AD829" s="331"/>
      <c r="AE829" s="331"/>
      <c r="AF829" s="331"/>
      <c r="AG829" s="331"/>
      <c r="AH829" s="331"/>
      <c r="AI829" s="331"/>
      <c r="AJ829" s="331"/>
      <c r="AK829" s="331"/>
      <c r="AL829" s="331"/>
      <c r="AM829" s="331"/>
      <c r="AN829" s="331"/>
      <c r="AO829" s="331"/>
      <c r="AP829" s="331"/>
      <c r="AQ829" s="331"/>
      <c r="AR829" s="331"/>
      <c r="BW829" s="332" t="str">
        <f aca="false">IF(BV829="","",VLOOKUP($BV829,$BE$5:$BO$540,3,0))</f>
        <v/>
      </c>
      <c r="BX829" s="332" t="str">
        <f aca="false">IF(BV829="","",VLOOKUP($BV829,$BE$5:$BO$540,4,0))</f>
        <v/>
      </c>
      <c r="BY829" s="332" t="str">
        <f aca="false">IF(BV829="","",VLOOKUP($BV829,$BE$5:$BO$540,5,0))</f>
        <v/>
      </c>
      <c r="BZ829" s="332" t="str">
        <f aca="false">IF(BV829="","",VLOOKUP($BV829,$BE$5:$BO$540,6,0))</f>
        <v/>
      </c>
      <c r="CA829" s="332" t="str">
        <f aca="false">IF(BV829="","",VLOOKUP($BV829,$BE$5:$BO$540,7,0))</f>
        <v/>
      </c>
      <c r="CB829" s="332" t="str">
        <f aca="false">IF(BV829="","",VLOOKUP($BV829,$BE$5:$BO$540,8,0))</f>
        <v/>
      </c>
      <c r="CC829" s="332" t="str">
        <f aca="false">IF(BV829="","",VLOOKUP($BV829,$BE$5:$BO$540,9,0))</f>
        <v/>
      </c>
      <c r="CD829" s="332" t="str">
        <f aca="false">IF(BV829="","",VLOOKUP($BV829,$BE$5:$BO$540,10,0))</f>
        <v/>
      </c>
      <c r="CE829" s="332" t="str">
        <f aca="false">IF(BV829="","",VLOOKUP($BV829,$BE$5:$BO$540,11,0))</f>
        <v/>
      </c>
    </row>
    <row r="830" customFormat="false" ht="13.2" hidden="false" customHeight="false" outlineLevel="0" collapsed="false">
      <c r="AA830" s="331"/>
      <c r="AB830" s="331"/>
      <c r="AC830" s="331"/>
      <c r="AD830" s="331"/>
      <c r="AE830" s="331"/>
      <c r="AF830" s="331"/>
      <c r="AG830" s="331"/>
      <c r="AH830" s="331"/>
      <c r="AI830" s="331"/>
      <c r="AJ830" s="331"/>
      <c r="AK830" s="331"/>
      <c r="AL830" s="331"/>
      <c r="AM830" s="331"/>
      <c r="AN830" s="331"/>
      <c r="AO830" s="331"/>
      <c r="AP830" s="331"/>
      <c r="AQ830" s="331"/>
      <c r="AR830" s="331"/>
      <c r="BW830" s="332" t="str">
        <f aca="false">IF(BV830="","",VLOOKUP($BV830,$BE$5:$BO$540,3,0))</f>
        <v/>
      </c>
      <c r="BX830" s="332" t="str">
        <f aca="false">IF(BV830="","",VLOOKUP($BV830,$BE$5:$BO$540,4,0))</f>
        <v/>
      </c>
      <c r="BY830" s="332" t="str">
        <f aca="false">IF(BV830="","",VLOOKUP($BV830,$BE$5:$BO$540,5,0))</f>
        <v/>
      </c>
      <c r="BZ830" s="332" t="str">
        <f aca="false">IF(BV830="","",VLOOKUP($BV830,$BE$5:$BO$540,6,0))</f>
        <v/>
      </c>
      <c r="CA830" s="332" t="str">
        <f aca="false">IF(BV830="","",VLOOKUP($BV830,$BE$5:$BO$540,7,0))</f>
        <v/>
      </c>
      <c r="CB830" s="332" t="str">
        <f aca="false">IF(BV830="","",VLOOKUP($BV830,$BE$5:$BO$540,8,0))</f>
        <v/>
      </c>
      <c r="CC830" s="332" t="str">
        <f aca="false">IF(BV830="","",VLOOKUP($BV830,$BE$5:$BO$540,9,0))</f>
        <v/>
      </c>
      <c r="CD830" s="332" t="str">
        <f aca="false">IF(BV830="","",VLOOKUP($BV830,$BE$5:$BO$540,10,0))</f>
        <v/>
      </c>
      <c r="CE830" s="332" t="str">
        <f aca="false">IF(BV830="","",VLOOKUP($BV830,$BE$5:$BO$540,11,0))</f>
        <v/>
      </c>
    </row>
    <row r="831" customFormat="false" ht="13.2" hidden="false" customHeight="false" outlineLevel="0" collapsed="false">
      <c r="AA831" s="331"/>
      <c r="AB831" s="331"/>
      <c r="AC831" s="331"/>
      <c r="AD831" s="331"/>
      <c r="AE831" s="331"/>
      <c r="AF831" s="331"/>
      <c r="AG831" s="331"/>
      <c r="AH831" s="331"/>
      <c r="AI831" s="331"/>
      <c r="AJ831" s="331"/>
      <c r="AK831" s="331"/>
      <c r="AL831" s="331"/>
      <c r="AM831" s="331"/>
      <c r="AN831" s="331"/>
      <c r="AO831" s="331"/>
      <c r="AP831" s="331"/>
      <c r="AQ831" s="331"/>
      <c r="AR831" s="331"/>
      <c r="BW831" s="332" t="str">
        <f aca="false">IF(BV831="","",VLOOKUP($BV831,$BE$5:$BO$540,3,0))</f>
        <v/>
      </c>
      <c r="BX831" s="332" t="str">
        <f aca="false">IF(BV831="","",VLOOKUP($BV831,$BE$5:$BO$540,4,0))</f>
        <v/>
      </c>
      <c r="BY831" s="332" t="str">
        <f aca="false">IF(BV831="","",VLOOKUP($BV831,$BE$5:$BO$540,5,0))</f>
        <v/>
      </c>
      <c r="BZ831" s="332" t="str">
        <f aca="false">IF(BV831="","",VLOOKUP($BV831,$BE$5:$BO$540,6,0))</f>
        <v/>
      </c>
      <c r="CA831" s="332" t="str">
        <f aca="false">IF(BV831="","",VLOOKUP($BV831,$BE$5:$BO$540,7,0))</f>
        <v/>
      </c>
      <c r="CB831" s="332" t="str">
        <f aca="false">IF(BV831="","",VLOOKUP($BV831,$BE$5:$BO$540,8,0))</f>
        <v/>
      </c>
      <c r="CC831" s="332" t="str">
        <f aca="false">IF(BV831="","",VLOOKUP($BV831,$BE$5:$BO$540,9,0))</f>
        <v/>
      </c>
      <c r="CD831" s="332" t="str">
        <f aca="false">IF(BV831="","",VLOOKUP($BV831,$BE$5:$BO$540,10,0))</f>
        <v/>
      </c>
      <c r="CE831" s="332" t="str">
        <f aca="false">IF(BV831="","",VLOOKUP($BV831,$BE$5:$BO$540,11,0))</f>
        <v/>
      </c>
    </row>
    <row r="832" customFormat="false" ht="13.2" hidden="false" customHeight="false" outlineLevel="0" collapsed="false">
      <c r="AA832" s="331"/>
      <c r="AB832" s="331"/>
      <c r="AC832" s="331"/>
      <c r="AD832" s="331"/>
      <c r="AE832" s="331"/>
      <c r="AF832" s="331"/>
      <c r="AG832" s="331"/>
      <c r="AH832" s="331"/>
      <c r="AI832" s="331"/>
      <c r="AJ832" s="331"/>
      <c r="AK832" s="331"/>
      <c r="AL832" s="331"/>
      <c r="AM832" s="331"/>
      <c r="AN832" s="331"/>
      <c r="AO832" s="331"/>
      <c r="AP832" s="331"/>
      <c r="AQ832" s="331"/>
      <c r="AR832" s="331"/>
      <c r="BW832" s="332" t="str">
        <f aca="false">IF(BV832="","",VLOOKUP($BV832,$BE$5:$BO$540,3,0))</f>
        <v/>
      </c>
      <c r="BX832" s="332" t="str">
        <f aca="false">IF(BV832="","",VLOOKUP($BV832,$BE$5:$BO$540,4,0))</f>
        <v/>
      </c>
      <c r="BY832" s="332" t="str">
        <f aca="false">IF(BV832="","",VLOOKUP($BV832,$BE$5:$BO$540,5,0))</f>
        <v/>
      </c>
      <c r="BZ832" s="332" t="str">
        <f aca="false">IF(BV832="","",VLOOKUP($BV832,$BE$5:$BO$540,6,0))</f>
        <v/>
      </c>
      <c r="CA832" s="332" t="str">
        <f aca="false">IF(BV832="","",VLOOKUP($BV832,$BE$5:$BO$540,7,0))</f>
        <v/>
      </c>
      <c r="CB832" s="332" t="str">
        <f aca="false">IF(BV832="","",VLOOKUP($BV832,$BE$5:$BO$540,8,0))</f>
        <v/>
      </c>
      <c r="CC832" s="332" t="str">
        <f aca="false">IF(BV832="","",VLOOKUP($BV832,$BE$5:$BO$540,9,0))</f>
        <v/>
      </c>
      <c r="CD832" s="332" t="str">
        <f aca="false">IF(BV832="","",VLOOKUP($BV832,$BE$5:$BO$540,10,0))</f>
        <v/>
      </c>
      <c r="CE832" s="332" t="str">
        <f aca="false">IF(BV832="","",VLOOKUP($BV832,$BE$5:$BO$540,11,0))</f>
        <v/>
      </c>
    </row>
    <row r="833" customFormat="false" ht="13.2" hidden="false" customHeight="false" outlineLevel="0" collapsed="false">
      <c r="AA833" s="331"/>
      <c r="AB833" s="331"/>
      <c r="AC833" s="331"/>
      <c r="AD833" s="331"/>
      <c r="AE833" s="331"/>
      <c r="AF833" s="331"/>
      <c r="AG833" s="331"/>
      <c r="AH833" s="331"/>
      <c r="AI833" s="331"/>
      <c r="AJ833" s="331"/>
      <c r="AK833" s="331"/>
      <c r="AL833" s="331"/>
      <c r="AM833" s="331"/>
      <c r="AN833" s="331"/>
      <c r="AO833" s="331"/>
      <c r="AP833" s="331"/>
      <c r="AQ833" s="331"/>
      <c r="AR833" s="331"/>
      <c r="BW833" s="332" t="str">
        <f aca="false">IF(BV833="","",VLOOKUP($BV833,$BE$5:$BO$540,3,0))</f>
        <v/>
      </c>
      <c r="BX833" s="332" t="str">
        <f aca="false">IF(BV833="","",VLOOKUP($BV833,$BE$5:$BO$540,4,0))</f>
        <v/>
      </c>
      <c r="BY833" s="332" t="str">
        <f aca="false">IF(BV833="","",VLOOKUP($BV833,$BE$5:$BO$540,5,0))</f>
        <v/>
      </c>
      <c r="BZ833" s="332" t="str">
        <f aca="false">IF(BV833="","",VLOOKUP($BV833,$BE$5:$BO$540,6,0))</f>
        <v/>
      </c>
      <c r="CA833" s="332" t="str">
        <f aca="false">IF(BV833="","",VLOOKUP($BV833,$BE$5:$BO$540,7,0))</f>
        <v/>
      </c>
      <c r="CB833" s="332" t="str">
        <f aca="false">IF(BV833="","",VLOOKUP($BV833,$BE$5:$BO$540,8,0))</f>
        <v/>
      </c>
      <c r="CC833" s="332" t="str">
        <f aca="false">IF(BV833="","",VLOOKUP($BV833,$BE$5:$BO$540,9,0))</f>
        <v/>
      </c>
      <c r="CD833" s="332" t="str">
        <f aca="false">IF(BV833="","",VLOOKUP($BV833,$BE$5:$BO$540,10,0))</f>
        <v/>
      </c>
      <c r="CE833" s="332" t="str">
        <f aca="false">IF(BV833="","",VLOOKUP($BV833,$BE$5:$BO$540,11,0))</f>
        <v/>
      </c>
    </row>
    <row r="834" customFormat="false" ht="13.2" hidden="false" customHeight="false" outlineLevel="0" collapsed="false">
      <c r="AA834" s="331"/>
      <c r="AB834" s="331"/>
      <c r="AC834" s="331"/>
      <c r="AD834" s="331"/>
      <c r="AE834" s="331"/>
      <c r="AF834" s="331"/>
      <c r="AG834" s="331"/>
      <c r="AH834" s="331"/>
      <c r="AI834" s="331"/>
      <c r="AJ834" s="331"/>
      <c r="AK834" s="331"/>
      <c r="AL834" s="331"/>
      <c r="AM834" s="331"/>
      <c r="AN834" s="331"/>
      <c r="AO834" s="331"/>
      <c r="AP834" s="331"/>
      <c r="AQ834" s="331"/>
      <c r="AR834" s="331"/>
      <c r="BW834" s="332" t="str">
        <f aca="false">IF(BV834="","",VLOOKUP($BV834,$BE$5:$BO$540,3,0))</f>
        <v/>
      </c>
      <c r="BX834" s="332" t="str">
        <f aca="false">IF(BV834="","",VLOOKUP($BV834,$BE$5:$BO$540,4,0))</f>
        <v/>
      </c>
      <c r="BY834" s="332" t="str">
        <f aca="false">IF(BV834="","",VLOOKUP($BV834,$BE$5:$BO$540,5,0))</f>
        <v/>
      </c>
      <c r="BZ834" s="332" t="str">
        <f aca="false">IF(BV834="","",VLOOKUP($BV834,$BE$5:$BO$540,6,0))</f>
        <v/>
      </c>
      <c r="CA834" s="332" t="str">
        <f aca="false">IF(BV834="","",VLOOKUP($BV834,$BE$5:$BO$540,7,0))</f>
        <v/>
      </c>
      <c r="CB834" s="332" t="str">
        <f aca="false">IF(BV834="","",VLOOKUP($BV834,$BE$5:$BO$540,8,0))</f>
        <v/>
      </c>
      <c r="CC834" s="332" t="str">
        <f aca="false">IF(BV834="","",VLOOKUP($BV834,$BE$5:$BO$540,9,0))</f>
        <v/>
      </c>
      <c r="CD834" s="332" t="str">
        <f aca="false">IF(BV834="","",VLOOKUP($BV834,$BE$5:$BO$540,10,0))</f>
        <v/>
      </c>
      <c r="CE834" s="332" t="str">
        <f aca="false">IF(BV834="","",VLOOKUP($BV834,$BE$5:$BO$540,11,0))</f>
        <v/>
      </c>
    </row>
    <row r="835" customFormat="false" ht="13.2" hidden="false" customHeight="false" outlineLevel="0" collapsed="false">
      <c r="AA835" s="331"/>
      <c r="AB835" s="331"/>
      <c r="AC835" s="331"/>
      <c r="AD835" s="331"/>
      <c r="AE835" s="331"/>
      <c r="AF835" s="331"/>
      <c r="AG835" s="331"/>
      <c r="AH835" s="331"/>
      <c r="AI835" s="331"/>
      <c r="AJ835" s="331"/>
      <c r="AK835" s="331"/>
      <c r="AL835" s="331"/>
      <c r="AM835" s="331"/>
      <c r="AN835" s="331"/>
      <c r="AO835" s="331"/>
      <c r="AP835" s="331"/>
      <c r="AQ835" s="331"/>
      <c r="AR835" s="331"/>
      <c r="BW835" s="332" t="str">
        <f aca="false">IF(BV835="","",VLOOKUP($BV835,$BE$5:$BO$540,3,0))</f>
        <v/>
      </c>
      <c r="BX835" s="332" t="str">
        <f aca="false">IF(BV835="","",VLOOKUP($BV835,$BE$5:$BO$540,4,0))</f>
        <v/>
      </c>
      <c r="BY835" s="332" t="str">
        <f aca="false">IF(BV835="","",VLOOKUP($BV835,$BE$5:$BO$540,5,0))</f>
        <v/>
      </c>
      <c r="BZ835" s="332" t="str">
        <f aca="false">IF(BV835="","",VLOOKUP($BV835,$BE$5:$BO$540,6,0))</f>
        <v/>
      </c>
      <c r="CA835" s="332" t="str">
        <f aca="false">IF(BV835="","",VLOOKUP($BV835,$BE$5:$BO$540,7,0))</f>
        <v/>
      </c>
      <c r="CB835" s="332" t="str">
        <f aca="false">IF(BV835="","",VLOOKUP($BV835,$BE$5:$BO$540,8,0))</f>
        <v/>
      </c>
      <c r="CC835" s="332" t="str">
        <f aca="false">IF(BV835="","",VLOOKUP($BV835,$BE$5:$BO$540,9,0))</f>
        <v/>
      </c>
      <c r="CD835" s="332" t="str">
        <f aca="false">IF(BV835="","",VLOOKUP($BV835,$BE$5:$BO$540,10,0))</f>
        <v/>
      </c>
      <c r="CE835" s="332" t="str">
        <f aca="false">IF(BV835="","",VLOOKUP($BV835,$BE$5:$BO$540,11,0))</f>
        <v/>
      </c>
    </row>
    <row r="836" customFormat="false" ht="13.2" hidden="false" customHeight="false" outlineLevel="0" collapsed="false">
      <c r="AA836" s="331"/>
      <c r="AB836" s="331"/>
      <c r="AC836" s="331"/>
      <c r="AD836" s="331"/>
      <c r="AE836" s="331"/>
      <c r="AF836" s="331"/>
      <c r="AG836" s="331"/>
      <c r="AH836" s="331"/>
      <c r="AI836" s="331"/>
      <c r="AJ836" s="331"/>
      <c r="AK836" s="331"/>
      <c r="AL836" s="331"/>
      <c r="AM836" s="331"/>
      <c r="AN836" s="331"/>
      <c r="AO836" s="331"/>
      <c r="AP836" s="331"/>
      <c r="AQ836" s="331"/>
      <c r="AR836" s="331"/>
      <c r="BW836" s="332" t="str">
        <f aca="false">IF(BV836="","",VLOOKUP($BV836,$BE$5:$BO$540,3,0))</f>
        <v/>
      </c>
      <c r="BX836" s="332" t="str">
        <f aca="false">IF(BV836="","",VLOOKUP($BV836,$BE$5:$BO$540,4,0))</f>
        <v/>
      </c>
      <c r="BY836" s="332" t="str">
        <f aca="false">IF(BV836="","",VLOOKUP($BV836,$BE$5:$BO$540,5,0))</f>
        <v/>
      </c>
      <c r="BZ836" s="332" t="str">
        <f aca="false">IF(BV836="","",VLOOKUP($BV836,$BE$5:$BO$540,6,0))</f>
        <v/>
      </c>
      <c r="CA836" s="332" t="str">
        <f aca="false">IF(BV836="","",VLOOKUP($BV836,$BE$5:$BO$540,7,0))</f>
        <v/>
      </c>
      <c r="CB836" s="332" t="str">
        <f aca="false">IF(BV836="","",VLOOKUP($BV836,$BE$5:$BO$540,8,0))</f>
        <v/>
      </c>
      <c r="CC836" s="332" t="str">
        <f aca="false">IF(BV836="","",VLOOKUP($BV836,$BE$5:$BO$540,9,0))</f>
        <v/>
      </c>
      <c r="CD836" s="332" t="str">
        <f aca="false">IF(BV836="","",VLOOKUP($BV836,$BE$5:$BO$540,10,0))</f>
        <v/>
      </c>
      <c r="CE836" s="332" t="str">
        <f aca="false">IF(BV836="","",VLOOKUP($BV836,$BE$5:$BO$540,11,0))</f>
        <v/>
      </c>
    </row>
    <row r="837" customFormat="false" ht="13.2" hidden="false" customHeight="false" outlineLevel="0" collapsed="false">
      <c r="AA837" s="331"/>
      <c r="AB837" s="331"/>
      <c r="AC837" s="331"/>
      <c r="AD837" s="331"/>
      <c r="AE837" s="331"/>
      <c r="AF837" s="331"/>
      <c r="AG837" s="331"/>
      <c r="AH837" s="331"/>
      <c r="AI837" s="331"/>
      <c r="AJ837" s="331"/>
      <c r="AK837" s="331"/>
      <c r="AL837" s="331"/>
      <c r="AM837" s="331"/>
      <c r="AN837" s="331"/>
      <c r="AO837" s="331"/>
      <c r="AP837" s="331"/>
      <c r="AQ837" s="331"/>
      <c r="AR837" s="331"/>
      <c r="BW837" s="332" t="str">
        <f aca="false">IF(BV837="","",VLOOKUP($BV837,$BE$5:$BO$540,3,0))</f>
        <v/>
      </c>
      <c r="BX837" s="332" t="str">
        <f aca="false">IF(BV837="","",VLOOKUP($BV837,$BE$5:$BO$540,4,0))</f>
        <v/>
      </c>
      <c r="BY837" s="332" t="str">
        <f aca="false">IF(BV837="","",VLOOKUP($BV837,$BE$5:$BO$540,5,0))</f>
        <v/>
      </c>
      <c r="BZ837" s="332" t="str">
        <f aca="false">IF(BV837="","",VLOOKUP($BV837,$BE$5:$BO$540,6,0))</f>
        <v/>
      </c>
      <c r="CA837" s="332" t="str">
        <f aca="false">IF(BV837="","",VLOOKUP($BV837,$BE$5:$BO$540,7,0))</f>
        <v/>
      </c>
      <c r="CB837" s="332" t="str">
        <f aca="false">IF(BV837="","",VLOOKUP($BV837,$BE$5:$BO$540,8,0))</f>
        <v/>
      </c>
      <c r="CC837" s="332" t="str">
        <f aca="false">IF(BV837="","",VLOOKUP($BV837,$BE$5:$BO$540,9,0))</f>
        <v/>
      </c>
      <c r="CD837" s="332" t="str">
        <f aca="false">IF(BV837="","",VLOOKUP($BV837,$BE$5:$BO$540,10,0))</f>
        <v/>
      </c>
      <c r="CE837" s="332" t="str">
        <f aca="false">IF(BV837="","",VLOOKUP($BV837,$BE$5:$BO$540,11,0))</f>
        <v/>
      </c>
    </row>
    <row r="838" customFormat="false" ht="13.2" hidden="false" customHeight="false" outlineLevel="0" collapsed="false">
      <c r="AA838" s="331"/>
      <c r="AB838" s="331"/>
      <c r="AC838" s="331"/>
      <c r="AD838" s="331"/>
      <c r="AE838" s="331"/>
      <c r="AF838" s="331"/>
      <c r="AG838" s="331"/>
      <c r="AH838" s="331"/>
      <c r="AI838" s="331"/>
      <c r="AJ838" s="331"/>
      <c r="AK838" s="331"/>
      <c r="AL838" s="331"/>
      <c r="AM838" s="331"/>
      <c r="AN838" s="331"/>
      <c r="AO838" s="331"/>
      <c r="AP838" s="331"/>
      <c r="AQ838" s="331"/>
      <c r="AR838" s="331"/>
      <c r="BW838" s="332" t="str">
        <f aca="false">IF(BV838="","",VLOOKUP($BV838,$BE$5:$BO$540,3,0))</f>
        <v/>
      </c>
      <c r="BX838" s="332" t="str">
        <f aca="false">IF(BV838="","",VLOOKUP($BV838,$BE$5:$BO$540,4,0))</f>
        <v/>
      </c>
      <c r="BY838" s="332" t="str">
        <f aca="false">IF(BV838="","",VLOOKUP($BV838,$BE$5:$BO$540,5,0))</f>
        <v/>
      </c>
      <c r="BZ838" s="332" t="str">
        <f aca="false">IF(BV838="","",VLOOKUP($BV838,$BE$5:$BO$540,6,0))</f>
        <v/>
      </c>
      <c r="CA838" s="332" t="str">
        <f aca="false">IF(BV838="","",VLOOKUP($BV838,$BE$5:$BO$540,7,0))</f>
        <v/>
      </c>
      <c r="CB838" s="332" t="str">
        <f aca="false">IF(BV838="","",VLOOKUP($BV838,$BE$5:$BO$540,8,0))</f>
        <v/>
      </c>
      <c r="CC838" s="332" t="str">
        <f aca="false">IF(BV838="","",VLOOKUP($BV838,$BE$5:$BO$540,9,0))</f>
        <v/>
      </c>
      <c r="CD838" s="332" t="str">
        <f aca="false">IF(BV838="","",VLOOKUP($BV838,$BE$5:$BO$540,10,0))</f>
        <v/>
      </c>
      <c r="CE838" s="332" t="str">
        <f aca="false">IF(BV838="","",VLOOKUP($BV838,$BE$5:$BO$540,11,0))</f>
        <v/>
      </c>
    </row>
    <row r="839" customFormat="false" ht="13.2" hidden="false" customHeight="false" outlineLevel="0" collapsed="false">
      <c r="AA839" s="331"/>
      <c r="AB839" s="331"/>
      <c r="AC839" s="331"/>
      <c r="AD839" s="331"/>
      <c r="AE839" s="331"/>
      <c r="AF839" s="331"/>
      <c r="AG839" s="331"/>
      <c r="AH839" s="331"/>
      <c r="AI839" s="331"/>
      <c r="AJ839" s="331"/>
      <c r="AK839" s="331"/>
      <c r="AL839" s="331"/>
      <c r="AM839" s="331"/>
      <c r="AN839" s="331"/>
      <c r="AO839" s="331"/>
      <c r="AP839" s="331"/>
      <c r="AQ839" s="331"/>
      <c r="AR839" s="331"/>
      <c r="BW839" s="332" t="str">
        <f aca="false">IF(BV839="","",VLOOKUP($BV839,$BE$5:$BO$540,3,0))</f>
        <v/>
      </c>
      <c r="BX839" s="332" t="str">
        <f aca="false">IF(BV839="","",VLOOKUP($BV839,$BE$5:$BO$540,4,0))</f>
        <v/>
      </c>
      <c r="BY839" s="332" t="str">
        <f aca="false">IF(BV839="","",VLOOKUP($BV839,$BE$5:$BO$540,5,0))</f>
        <v/>
      </c>
      <c r="BZ839" s="332" t="str">
        <f aca="false">IF(BV839="","",VLOOKUP($BV839,$BE$5:$BO$540,6,0))</f>
        <v/>
      </c>
      <c r="CA839" s="332" t="str">
        <f aca="false">IF(BV839="","",VLOOKUP($BV839,$BE$5:$BO$540,7,0))</f>
        <v/>
      </c>
      <c r="CB839" s="332" t="str">
        <f aca="false">IF(BV839="","",VLOOKUP($BV839,$BE$5:$BO$540,8,0))</f>
        <v/>
      </c>
      <c r="CC839" s="332" t="str">
        <f aca="false">IF(BV839="","",VLOOKUP($BV839,$BE$5:$BO$540,9,0))</f>
        <v/>
      </c>
      <c r="CD839" s="332" t="str">
        <f aca="false">IF(BV839="","",VLOOKUP($BV839,$BE$5:$BO$540,10,0))</f>
        <v/>
      </c>
      <c r="CE839" s="332" t="str">
        <f aca="false">IF(BV839="","",VLOOKUP($BV839,$BE$5:$BO$540,11,0))</f>
        <v/>
      </c>
    </row>
    <row r="840" customFormat="false" ht="13.2" hidden="false" customHeight="false" outlineLevel="0" collapsed="false">
      <c r="AA840" s="331"/>
      <c r="AB840" s="331"/>
      <c r="AC840" s="331"/>
      <c r="AD840" s="331"/>
      <c r="AE840" s="331"/>
      <c r="AF840" s="331"/>
      <c r="AG840" s="331"/>
      <c r="AH840" s="331"/>
      <c r="AI840" s="331"/>
      <c r="AJ840" s="331"/>
      <c r="AK840" s="331"/>
      <c r="AL840" s="331"/>
      <c r="AM840" s="331"/>
      <c r="AN840" s="331"/>
      <c r="AO840" s="331"/>
      <c r="AP840" s="331"/>
      <c r="AQ840" s="331"/>
      <c r="AR840" s="331"/>
      <c r="BW840" s="332" t="str">
        <f aca="false">IF(BV840="","",VLOOKUP($BV840,$BE$5:$BO$540,3,0))</f>
        <v/>
      </c>
      <c r="BX840" s="332" t="str">
        <f aca="false">IF(BV840="","",VLOOKUP($BV840,$BE$5:$BO$540,4,0))</f>
        <v/>
      </c>
      <c r="BY840" s="332" t="str">
        <f aca="false">IF(BV840="","",VLOOKUP($BV840,$BE$5:$BO$540,5,0))</f>
        <v/>
      </c>
      <c r="BZ840" s="332" t="str">
        <f aca="false">IF(BV840="","",VLOOKUP($BV840,$BE$5:$BO$540,6,0))</f>
        <v/>
      </c>
      <c r="CA840" s="332" t="str">
        <f aca="false">IF(BV840="","",VLOOKUP($BV840,$BE$5:$BO$540,7,0))</f>
        <v/>
      </c>
      <c r="CB840" s="332" t="str">
        <f aca="false">IF(BV840="","",VLOOKUP($BV840,$BE$5:$BO$540,8,0))</f>
        <v/>
      </c>
      <c r="CC840" s="332" t="str">
        <f aca="false">IF(BV840="","",VLOOKUP($BV840,$BE$5:$BO$540,9,0))</f>
        <v/>
      </c>
      <c r="CD840" s="332" t="str">
        <f aca="false">IF(BV840="","",VLOOKUP($BV840,$BE$5:$BO$540,10,0))</f>
        <v/>
      </c>
      <c r="CE840" s="332" t="str">
        <f aca="false">IF(BV840="","",VLOOKUP($BV840,$BE$5:$BO$540,11,0))</f>
        <v/>
      </c>
    </row>
    <row r="841" customFormat="false" ht="13.2" hidden="false" customHeight="false" outlineLevel="0" collapsed="false">
      <c r="AA841" s="331"/>
      <c r="AB841" s="331"/>
      <c r="AC841" s="331"/>
      <c r="AD841" s="331"/>
      <c r="AE841" s="331"/>
      <c r="AF841" s="331"/>
      <c r="AG841" s="331"/>
      <c r="AH841" s="331"/>
      <c r="AI841" s="331"/>
      <c r="AJ841" s="331"/>
      <c r="AK841" s="331"/>
      <c r="AL841" s="331"/>
      <c r="AM841" s="331"/>
      <c r="AN841" s="331"/>
      <c r="AO841" s="331"/>
      <c r="AP841" s="331"/>
      <c r="AQ841" s="331"/>
      <c r="AR841" s="331"/>
      <c r="BW841" s="332" t="str">
        <f aca="false">IF(BV841="","",VLOOKUP($BV841,$BE$5:$BO$540,3,0))</f>
        <v/>
      </c>
      <c r="BX841" s="332" t="str">
        <f aca="false">IF(BV841="","",VLOOKUP($BV841,$BE$5:$BO$540,4,0))</f>
        <v/>
      </c>
      <c r="BY841" s="332" t="str">
        <f aca="false">IF(BV841="","",VLOOKUP($BV841,$BE$5:$BO$540,5,0))</f>
        <v/>
      </c>
      <c r="BZ841" s="332" t="str">
        <f aca="false">IF(BV841="","",VLOOKUP($BV841,$BE$5:$BO$540,6,0))</f>
        <v/>
      </c>
      <c r="CA841" s="332" t="str">
        <f aca="false">IF(BV841="","",VLOOKUP($BV841,$BE$5:$BO$540,7,0))</f>
        <v/>
      </c>
      <c r="CB841" s="332" t="str">
        <f aca="false">IF(BV841="","",VLOOKUP($BV841,$BE$5:$BO$540,8,0))</f>
        <v/>
      </c>
      <c r="CC841" s="332" t="str">
        <f aca="false">IF(BV841="","",VLOOKUP($BV841,$BE$5:$BO$540,9,0))</f>
        <v/>
      </c>
      <c r="CD841" s="332" t="str">
        <f aca="false">IF(BV841="","",VLOOKUP($BV841,$BE$5:$BO$540,10,0))</f>
        <v/>
      </c>
      <c r="CE841" s="332" t="str">
        <f aca="false">IF(BV841="","",VLOOKUP($BV841,$BE$5:$BO$540,11,0))</f>
        <v/>
      </c>
    </row>
    <row r="842" customFormat="false" ht="13.2" hidden="false" customHeight="false" outlineLevel="0" collapsed="false">
      <c r="AA842" s="331"/>
      <c r="AB842" s="331"/>
      <c r="AC842" s="331"/>
      <c r="AD842" s="331"/>
      <c r="AE842" s="331"/>
      <c r="AF842" s="331"/>
      <c r="AG842" s="331"/>
      <c r="AH842" s="331"/>
      <c r="AI842" s="331"/>
      <c r="AJ842" s="331"/>
      <c r="AK842" s="331"/>
      <c r="AL842" s="331"/>
      <c r="AM842" s="331"/>
      <c r="AN842" s="331"/>
      <c r="AO842" s="331"/>
      <c r="AP842" s="331"/>
      <c r="AQ842" s="331"/>
      <c r="AR842" s="331"/>
      <c r="BW842" s="332" t="str">
        <f aca="false">IF(BV842="","",VLOOKUP($BV842,$BE$5:$BO$540,3,0))</f>
        <v/>
      </c>
      <c r="BX842" s="332" t="str">
        <f aca="false">IF(BV842="","",VLOOKUP($BV842,$BE$5:$BO$540,4,0))</f>
        <v/>
      </c>
      <c r="BY842" s="332" t="str">
        <f aca="false">IF(BV842="","",VLOOKUP($BV842,$BE$5:$BO$540,5,0))</f>
        <v/>
      </c>
      <c r="BZ842" s="332" t="str">
        <f aca="false">IF(BV842="","",VLOOKUP($BV842,$BE$5:$BO$540,6,0))</f>
        <v/>
      </c>
      <c r="CA842" s="332" t="str">
        <f aca="false">IF(BV842="","",VLOOKUP($BV842,$BE$5:$BO$540,7,0))</f>
        <v/>
      </c>
      <c r="CB842" s="332" t="str">
        <f aca="false">IF(BV842="","",VLOOKUP($BV842,$BE$5:$BO$540,8,0))</f>
        <v/>
      </c>
      <c r="CC842" s="332" t="str">
        <f aca="false">IF(BV842="","",VLOOKUP($BV842,$BE$5:$BO$540,9,0))</f>
        <v/>
      </c>
      <c r="CD842" s="332" t="str">
        <f aca="false">IF(BV842="","",VLOOKUP($BV842,$BE$5:$BO$540,10,0))</f>
        <v/>
      </c>
      <c r="CE842" s="332" t="str">
        <f aca="false">IF(BV842="","",VLOOKUP($BV842,$BE$5:$BO$540,11,0))</f>
        <v/>
      </c>
    </row>
    <row r="843" customFormat="false" ht="13.2" hidden="false" customHeight="false" outlineLevel="0" collapsed="false">
      <c r="AA843" s="331"/>
      <c r="AB843" s="331"/>
      <c r="AC843" s="331"/>
      <c r="AD843" s="331"/>
      <c r="AE843" s="331"/>
      <c r="AF843" s="331"/>
      <c r="AG843" s="331"/>
      <c r="AH843" s="331"/>
      <c r="AI843" s="331"/>
      <c r="AJ843" s="331"/>
      <c r="AK843" s="331"/>
      <c r="AL843" s="331"/>
      <c r="AM843" s="331"/>
      <c r="AN843" s="331"/>
      <c r="AO843" s="331"/>
      <c r="AP843" s="331"/>
      <c r="AQ843" s="331"/>
      <c r="AR843" s="331"/>
      <c r="BW843" s="332" t="str">
        <f aca="false">IF(BV843="","",VLOOKUP($BV843,$BE$5:$BO$540,3,0))</f>
        <v/>
      </c>
      <c r="BX843" s="332" t="str">
        <f aca="false">IF(BV843="","",VLOOKUP($BV843,$BE$5:$BO$540,4,0))</f>
        <v/>
      </c>
      <c r="BY843" s="332" t="str">
        <f aca="false">IF(BV843="","",VLOOKUP($BV843,$BE$5:$BO$540,5,0))</f>
        <v/>
      </c>
      <c r="BZ843" s="332" t="str">
        <f aca="false">IF(BV843="","",VLOOKUP($BV843,$BE$5:$BO$540,6,0))</f>
        <v/>
      </c>
      <c r="CA843" s="332" t="str">
        <f aca="false">IF(BV843="","",VLOOKUP($BV843,$BE$5:$BO$540,7,0))</f>
        <v/>
      </c>
      <c r="CB843" s="332" t="str">
        <f aca="false">IF(BV843="","",VLOOKUP($BV843,$BE$5:$BO$540,8,0))</f>
        <v/>
      </c>
      <c r="CC843" s="332" t="str">
        <f aca="false">IF(BV843="","",VLOOKUP($BV843,$BE$5:$BO$540,9,0))</f>
        <v/>
      </c>
      <c r="CD843" s="332" t="str">
        <f aca="false">IF(BV843="","",VLOOKUP($BV843,$BE$5:$BO$540,10,0))</f>
        <v/>
      </c>
      <c r="CE843" s="332" t="str">
        <f aca="false">IF(BV843="","",VLOOKUP($BV843,$BE$5:$BO$540,11,0))</f>
        <v/>
      </c>
    </row>
    <row r="844" customFormat="false" ht="13.2" hidden="false" customHeight="false" outlineLevel="0" collapsed="false">
      <c r="AA844" s="331"/>
      <c r="AB844" s="331"/>
      <c r="AC844" s="331"/>
      <c r="AD844" s="331"/>
      <c r="AE844" s="331"/>
      <c r="AF844" s="331"/>
      <c r="AG844" s="331"/>
      <c r="AH844" s="331"/>
      <c r="AI844" s="331"/>
      <c r="AJ844" s="331"/>
      <c r="AK844" s="331"/>
      <c r="AL844" s="331"/>
      <c r="AM844" s="331"/>
      <c r="AN844" s="331"/>
      <c r="AO844" s="331"/>
      <c r="AP844" s="331"/>
      <c r="AQ844" s="331"/>
      <c r="AR844" s="331"/>
      <c r="BW844" s="332" t="str">
        <f aca="false">IF(BV844="","",VLOOKUP($BV844,$BE$5:$BO$540,3,0))</f>
        <v/>
      </c>
      <c r="BX844" s="332" t="str">
        <f aca="false">IF(BV844="","",VLOOKUP($BV844,$BE$5:$BO$540,4,0))</f>
        <v/>
      </c>
      <c r="BY844" s="332" t="str">
        <f aca="false">IF(BV844="","",VLOOKUP($BV844,$BE$5:$BO$540,5,0))</f>
        <v/>
      </c>
      <c r="BZ844" s="332" t="str">
        <f aca="false">IF(BV844="","",VLOOKUP($BV844,$BE$5:$BO$540,6,0))</f>
        <v/>
      </c>
      <c r="CA844" s="332" t="str">
        <f aca="false">IF(BV844="","",VLOOKUP($BV844,$BE$5:$BO$540,7,0))</f>
        <v/>
      </c>
      <c r="CB844" s="332" t="str">
        <f aca="false">IF(BV844="","",VLOOKUP($BV844,$BE$5:$BO$540,8,0))</f>
        <v/>
      </c>
      <c r="CC844" s="332" t="str">
        <f aca="false">IF(BV844="","",VLOOKUP($BV844,$BE$5:$BO$540,9,0))</f>
        <v/>
      </c>
      <c r="CD844" s="332" t="str">
        <f aca="false">IF(BV844="","",VLOOKUP($BV844,$BE$5:$BO$540,10,0))</f>
        <v/>
      </c>
      <c r="CE844" s="332" t="str">
        <f aca="false">IF(BV844="","",VLOOKUP($BV844,$BE$5:$BO$540,11,0))</f>
        <v/>
      </c>
    </row>
    <row r="845" customFormat="false" ht="13.2" hidden="false" customHeight="false" outlineLevel="0" collapsed="false">
      <c r="AA845" s="331"/>
      <c r="AB845" s="331"/>
      <c r="AC845" s="331"/>
      <c r="AD845" s="331"/>
      <c r="AE845" s="331"/>
      <c r="AF845" s="331"/>
      <c r="AG845" s="331"/>
      <c r="AH845" s="331"/>
      <c r="AI845" s="331"/>
      <c r="AJ845" s="331"/>
      <c r="AK845" s="331"/>
      <c r="AL845" s="331"/>
      <c r="AM845" s="331"/>
      <c r="AN845" s="331"/>
      <c r="AO845" s="331"/>
      <c r="AP845" s="331"/>
      <c r="AQ845" s="331"/>
      <c r="AR845" s="331"/>
      <c r="BW845" s="332" t="str">
        <f aca="false">IF(BV845="","",VLOOKUP($BV845,$BE$5:$BO$540,3,0))</f>
        <v/>
      </c>
      <c r="BX845" s="332" t="str">
        <f aca="false">IF(BV845="","",VLOOKUP($BV845,$BE$5:$BO$540,4,0))</f>
        <v/>
      </c>
      <c r="BY845" s="332" t="str">
        <f aca="false">IF(BV845="","",VLOOKUP($BV845,$BE$5:$BO$540,5,0))</f>
        <v/>
      </c>
      <c r="BZ845" s="332" t="str">
        <f aca="false">IF(BV845="","",VLOOKUP($BV845,$BE$5:$BO$540,6,0))</f>
        <v/>
      </c>
      <c r="CA845" s="332" t="str">
        <f aca="false">IF(BV845="","",VLOOKUP($BV845,$BE$5:$BO$540,7,0))</f>
        <v/>
      </c>
      <c r="CB845" s="332" t="str">
        <f aca="false">IF(BV845="","",VLOOKUP($BV845,$BE$5:$BO$540,8,0))</f>
        <v/>
      </c>
      <c r="CC845" s="332" t="str">
        <f aca="false">IF(BV845="","",VLOOKUP($BV845,$BE$5:$BO$540,9,0))</f>
        <v/>
      </c>
      <c r="CD845" s="332" t="str">
        <f aca="false">IF(BV845="","",VLOOKUP($BV845,$BE$5:$BO$540,10,0))</f>
        <v/>
      </c>
      <c r="CE845" s="332" t="str">
        <f aca="false">IF(BV845="","",VLOOKUP($BV845,$BE$5:$BO$540,11,0))</f>
        <v/>
      </c>
    </row>
    <row r="846" customFormat="false" ht="13.2" hidden="false" customHeight="false" outlineLevel="0" collapsed="false">
      <c r="AA846" s="331"/>
      <c r="AB846" s="331"/>
      <c r="AC846" s="331"/>
      <c r="AD846" s="331"/>
      <c r="AE846" s="331"/>
      <c r="AF846" s="331"/>
      <c r="AG846" s="331"/>
      <c r="AH846" s="331"/>
      <c r="AI846" s="331"/>
      <c r="AJ846" s="331"/>
      <c r="AK846" s="331"/>
      <c r="AL846" s="331"/>
      <c r="AM846" s="331"/>
      <c r="AN846" s="331"/>
      <c r="AO846" s="331"/>
      <c r="AP846" s="331"/>
      <c r="AQ846" s="331"/>
      <c r="AR846" s="331"/>
      <c r="BW846" s="332" t="str">
        <f aca="false">IF(BV846="","",VLOOKUP($BV846,$BE$5:$BO$540,3,0))</f>
        <v/>
      </c>
      <c r="BX846" s="332" t="str">
        <f aca="false">IF(BV846="","",VLOOKUP($BV846,$BE$5:$BO$540,4,0))</f>
        <v/>
      </c>
      <c r="BY846" s="332" t="str">
        <f aca="false">IF(BV846="","",VLOOKUP($BV846,$BE$5:$BO$540,5,0))</f>
        <v/>
      </c>
      <c r="BZ846" s="332" t="str">
        <f aca="false">IF(BV846="","",VLOOKUP($BV846,$BE$5:$BO$540,6,0))</f>
        <v/>
      </c>
      <c r="CA846" s="332" t="str">
        <f aca="false">IF(BV846="","",VLOOKUP($BV846,$BE$5:$BO$540,7,0))</f>
        <v/>
      </c>
      <c r="CB846" s="332" t="str">
        <f aca="false">IF(BV846="","",VLOOKUP($BV846,$BE$5:$BO$540,8,0))</f>
        <v/>
      </c>
      <c r="CC846" s="332" t="str">
        <f aca="false">IF(BV846="","",VLOOKUP($BV846,$BE$5:$BO$540,9,0))</f>
        <v/>
      </c>
      <c r="CD846" s="332" t="str">
        <f aca="false">IF(BV846="","",VLOOKUP($BV846,$BE$5:$BO$540,10,0))</f>
        <v/>
      </c>
      <c r="CE846" s="332" t="str">
        <f aca="false">IF(BV846="","",VLOOKUP($BV846,$BE$5:$BO$540,11,0))</f>
        <v/>
      </c>
    </row>
    <row r="847" customFormat="false" ht="13.2" hidden="false" customHeight="false" outlineLevel="0" collapsed="false">
      <c r="AA847" s="331"/>
      <c r="AB847" s="331"/>
      <c r="AC847" s="331"/>
      <c r="AD847" s="331"/>
      <c r="AE847" s="331"/>
      <c r="AF847" s="331"/>
      <c r="AG847" s="331"/>
      <c r="AH847" s="331"/>
      <c r="AI847" s="331"/>
      <c r="AJ847" s="331"/>
      <c r="AK847" s="331"/>
      <c r="AL847" s="331"/>
      <c r="AM847" s="331"/>
      <c r="AN847" s="331"/>
      <c r="AO847" s="331"/>
      <c r="AP847" s="331"/>
      <c r="AQ847" s="331"/>
      <c r="AR847" s="331"/>
      <c r="BW847" s="332" t="str">
        <f aca="false">IF(BV847="","",VLOOKUP($BV847,$BE$5:$BO$540,3,0))</f>
        <v/>
      </c>
      <c r="BX847" s="332" t="str">
        <f aca="false">IF(BV847="","",VLOOKUP($BV847,$BE$5:$BO$540,4,0))</f>
        <v/>
      </c>
      <c r="BY847" s="332" t="str">
        <f aca="false">IF(BV847="","",VLOOKUP($BV847,$BE$5:$BO$540,5,0))</f>
        <v/>
      </c>
      <c r="BZ847" s="332" t="str">
        <f aca="false">IF(BV847="","",VLOOKUP($BV847,$BE$5:$BO$540,6,0))</f>
        <v/>
      </c>
      <c r="CA847" s="332" t="str">
        <f aca="false">IF(BV847="","",VLOOKUP($BV847,$BE$5:$BO$540,7,0))</f>
        <v/>
      </c>
      <c r="CB847" s="332" t="str">
        <f aca="false">IF(BV847="","",VLOOKUP($BV847,$BE$5:$BO$540,8,0))</f>
        <v/>
      </c>
      <c r="CC847" s="332" t="str">
        <f aca="false">IF(BV847="","",VLOOKUP($BV847,$BE$5:$BO$540,9,0))</f>
        <v/>
      </c>
      <c r="CD847" s="332" t="str">
        <f aca="false">IF(BV847="","",VLOOKUP($BV847,$BE$5:$BO$540,10,0))</f>
        <v/>
      </c>
      <c r="CE847" s="332" t="str">
        <f aca="false">IF(BV847="","",VLOOKUP($BV847,$BE$5:$BO$540,11,0))</f>
        <v/>
      </c>
    </row>
    <row r="848" customFormat="false" ht="13.2" hidden="false" customHeight="false" outlineLevel="0" collapsed="false">
      <c r="AA848" s="331"/>
      <c r="AB848" s="331"/>
      <c r="AC848" s="331"/>
      <c r="AD848" s="331"/>
      <c r="AE848" s="331"/>
      <c r="AF848" s="331"/>
      <c r="AG848" s="331"/>
      <c r="AH848" s="331"/>
      <c r="AI848" s="331"/>
      <c r="AJ848" s="331"/>
      <c r="AK848" s="331"/>
      <c r="AL848" s="331"/>
      <c r="AM848" s="331"/>
      <c r="AN848" s="331"/>
      <c r="AO848" s="331"/>
      <c r="AP848" s="331"/>
      <c r="AQ848" s="331"/>
      <c r="AR848" s="331"/>
      <c r="BW848" s="332" t="str">
        <f aca="false">IF(BV848="","",VLOOKUP($BV848,$BE$5:$BO$540,3,0))</f>
        <v/>
      </c>
      <c r="BX848" s="332" t="str">
        <f aca="false">IF(BV848="","",VLOOKUP($BV848,$BE$5:$BO$540,4,0))</f>
        <v/>
      </c>
      <c r="BY848" s="332" t="str">
        <f aca="false">IF(BV848="","",VLOOKUP($BV848,$BE$5:$BO$540,5,0))</f>
        <v/>
      </c>
      <c r="BZ848" s="332" t="str">
        <f aca="false">IF(BV848="","",VLOOKUP($BV848,$BE$5:$BO$540,6,0))</f>
        <v/>
      </c>
      <c r="CA848" s="332" t="str">
        <f aca="false">IF(BV848="","",VLOOKUP($BV848,$BE$5:$BO$540,7,0))</f>
        <v/>
      </c>
      <c r="CB848" s="332" t="str">
        <f aca="false">IF(BV848="","",VLOOKUP($BV848,$BE$5:$BO$540,8,0))</f>
        <v/>
      </c>
      <c r="CC848" s="332" t="str">
        <f aca="false">IF(BV848="","",VLOOKUP($BV848,$BE$5:$BO$540,9,0))</f>
        <v/>
      </c>
      <c r="CD848" s="332" t="str">
        <f aca="false">IF(BV848="","",VLOOKUP($BV848,$BE$5:$BO$540,10,0))</f>
        <v/>
      </c>
      <c r="CE848" s="332" t="str">
        <f aca="false">IF(BV848="","",VLOOKUP($BV848,$BE$5:$BO$540,11,0))</f>
        <v/>
      </c>
    </row>
    <row r="849" customFormat="false" ht="13.2" hidden="false" customHeight="false" outlineLevel="0" collapsed="false">
      <c r="AA849" s="331"/>
      <c r="AB849" s="331"/>
      <c r="AC849" s="331"/>
      <c r="AD849" s="331"/>
      <c r="AE849" s="331"/>
      <c r="AF849" s="331"/>
      <c r="AG849" s="331"/>
      <c r="AH849" s="331"/>
      <c r="AI849" s="331"/>
      <c r="AJ849" s="331"/>
      <c r="AK849" s="331"/>
      <c r="AL849" s="331"/>
      <c r="AM849" s="331"/>
      <c r="AN849" s="331"/>
      <c r="AO849" s="331"/>
      <c r="AP849" s="331"/>
      <c r="AQ849" s="331"/>
      <c r="AR849" s="331"/>
      <c r="BW849" s="332" t="str">
        <f aca="false">IF(BV849="","",VLOOKUP($BV849,$BE$5:$BO$540,3,0))</f>
        <v/>
      </c>
      <c r="BX849" s="332" t="str">
        <f aca="false">IF(BV849="","",VLOOKUP($BV849,$BE$5:$BO$540,4,0))</f>
        <v/>
      </c>
      <c r="BY849" s="332" t="str">
        <f aca="false">IF(BV849="","",VLOOKUP($BV849,$BE$5:$BO$540,5,0))</f>
        <v/>
      </c>
      <c r="BZ849" s="332" t="str">
        <f aca="false">IF(BV849="","",VLOOKUP($BV849,$BE$5:$BO$540,6,0))</f>
        <v/>
      </c>
      <c r="CA849" s="332" t="str">
        <f aca="false">IF(BV849="","",VLOOKUP($BV849,$BE$5:$BO$540,7,0))</f>
        <v/>
      </c>
      <c r="CB849" s="332" t="str">
        <f aca="false">IF(BV849="","",VLOOKUP($BV849,$BE$5:$BO$540,8,0))</f>
        <v/>
      </c>
      <c r="CC849" s="332" t="str">
        <f aca="false">IF(BV849="","",VLOOKUP($BV849,$BE$5:$BO$540,9,0))</f>
        <v/>
      </c>
      <c r="CD849" s="332" t="str">
        <f aca="false">IF(BV849="","",VLOOKUP($BV849,$BE$5:$BO$540,10,0))</f>
        <v/>
      </c>
      <c r="CE849" s="332" t="str">
        <f aca="false">IF(BV849="","",VLOOKUP($BV849,$BE$5:$BO$540,11,0))</f>
        <v/>
      </c>
    </row>
    <row r="850" customFormat="false" ht="13.2" hidden="false" customHeight="false" outlineLevel="0" collapsed="false">
      <c r="AA850" s="331"/>
      <c r="AB850" s="331"/>
      <c r="AC850" s="331"/>
      <c r="AD850" s="331"/>
      <c r="AE850" s="331"/>
      <c r="AF850" s="331"/>
      <c r="AG850" s="331"/>
      <c r="AH850" s="331"/>
      <c r="AI850" s="331"/>
      <c r="AJ850" s="331"/>
      <c r="AK850" s="331"/>
      <c r="AL850" s="331"/>
      <c r="AM850" s="331"/>
      <c r="AN850" s="331"/>
      <c r="AO850" s="331"/>
      <c r="AP850" s="331"/>
      <c r="AQ850" s="331"/>
      <c r="AR850" s="331"/>
      <c r="BW850" s="332" t="str">
        <f aca="false">IF(BV850="","",VLOOKUP($BV850,$BE$5:$BO$540,3,0))</f>
        <v/>
      </c>
      <c r="BX850" s="332" t="str">
        <f aca="false">IF(BV850="","",VLOOKUP($BV850,$BE$5:$BO$540,4,0))</f>
        <v/>
      </c>
      <c r="BY850" s="332" t="str">
        <f aca="false">IF(BV850="","",VLOOKUP($BV850,$BE$5:$BO$540,5,0))</f>
        <v/>
      </c>
      <c r="BZ850" s="332" t="str">
        <f aca="false">IF(BV850="","",VLOOKUP($BV850,$BE$5:$BO$540,6,0))</f>
        <v/>
      </c>
      <c r="CA850" s="332" t="str">
        <f aca="false">IF(BV850="","",VLOOKUP($BV850,$BE$5:$BO$540,7,0))</f>
        <v/>
      </c>
      <c r="CB850" s="332" t="str">
        <f aca="false">IF(BV850="","",VLOOKUP($BV850,$BE$5:$BO$540,8,0))</f>
        <v/>
      </c>
      <c r="CC850" s="332" t="str">
        <f aca="false">IF(BV850="","",VLOOKUP($BV850,$BE$5:$BO$540,9,0))</f>
        <v/>
      </c>
      <c r="CD850" s="332" t="str">
        <f aca="false">IF(BV850="","",VLOOKUP($BV850,$BE$5:$BO$540,10,0))</f>
        <v/>
      </c>
      <c r="CE850" s="332" t="str">
        <f aca="false">IF(BV850="","",VLOOKUP($BV850,$BE$5:$BO$540,11,0))</f>
        <v/>
      </c>
    </row>
    <row r="851" customFormat="false" ht="13.2" hidden="false" customHeight="false" outlineLevel="0" collapsed="false">
      <c r="AA851" s="331"/>
      <c r="AB851" s="331"/>
      <c r="AC851" s="331"/>
      <c r="AD851" s="331"/>
      <c r="AE851" s="331"/>
      <c r="AF851" s="331"/>
      <c r="AG851" s="331"/>
      <c r="AH851" s="331"/>
      <c r="AI851" s="331"/>
      <c r="AJ851" s="331"/>
      <c r="AK851" s="331"/>
      <c r="AL851" s="331"/>
      <c r="AM851" s="331"/>
      <c r="AN851" s="331"/>
      <c r="AO851" s="331"/>
      <c r="AP851" s="331"/>
      <c r="AQ851" s="331"/>
      <c r="AR851" s="331"/>
      <c r="BW851" s="332" t="str">
        <f aca="false">IF(BV851="","",VLOOKUP($BV851,$BE$5:$BO$540,3,0))</f>
        <v/>
      </c>
      <c r="BX851" s="332" t="str">
        <f aca="false">IF(BV851="","",VLOOKUP($BV851,$BE$5:$BO$540,4,0))</f>
        <v/>
      </c>
      <c r="BY851" s="332" t="str">
        <f aca="false">IF(BV851="","",VLOOKUP($BV851,$BE$5:$BO$540,5,0))</f>
        <v/>
      </c>
      <c r="BZ851" s="332" t="str">
        <f aca="false">IF(BV851="","",VLOOKUP($BV851,$BE$5:$BO$540,6,0))</f>
        <v/>
      </c>
      <c r="CA851" s="332" t="str">
        <f aca="false">IF(BV851="","",VLOOKUP($BV851,$BE$5:$BO$540,7,0))</f>
        <v/>
      </c>
      <c r="CB851" s="332" t="str">
        <f aca="false">IF(BV851="","",VLOOKUP($BV851,$BE$5:$BO$540,8,0))</f>
        <v/>
      </c>
      <c r="CC851" s="332" t="str">
        <f aca="false">IF(BV851="","",VLOOKUP($BV851,$BE$5:$BO$540,9,0))</f>
        <v/>
      </c>
      <c r="CD851" s="332" t="str">
        <f aca="false">IF(BV851="","",VLOOKUP($BV851,$BE$5:$BO$540,10,0))</f>
        <v/>
      </c>
      <c r="CE851" s="332" t="str">
        <f aca="false">IF(BV851="","",VLOOKUP($BV851,$BE$5:$BO$540,11,0))</f>
        <v/>
      </c>
    </row>
    <row r="852" customFormat="false" ht="13.2" hidden="false" customHeight="false" outlineLevel="0" collapsed="false">
      <c r="AA852" s="331"/>
      <c r="AB852" s="331"/>
      <c r="AC852" s="331"/>
      <c r="AD852" s="331"/>
      <c r="AE852" s="331"/>
      <c r="AF852" s="331"/>
      <c r="AG852" s="331"/>
      <c r="AH852" s="331"/>
      <c r="AI852" s="331"/>
      <c r="AJ852" s="331"/>
      <c r="AK852" s="331"/>
      <c r="AL852" s="331"/>
      <c r="AM852" s="331"/>
      <c r="AN852" s="331"/>
      <c r="AO852" s="331"/>
      <c r="AP852" s="331"/>
      <c r="AQ852" s="331"/>
      <c r="AR852" s="331"/>
      <c r="BW852" s="332" t="str">
        <f aca="false">IF(BV852="","",VLOOKUP($BV852,$BE$5:$BO$540,3,0))</f>
        <v/>
      </c>
      <c r="BX852" s="332" t="str">
        <f aca="false">IF(BV852="","",VLOOKUP($BV852,$BE$5:$BO$540,4,0))</f>
        <v/>
      </c>
      <c r="BY852" s="332" t="str">
        <f aca="false">IF(BV852="","",VLOOKUP($BV852,$BE$5:$BO$540,5,0))</f>
        <v/>
      </c>
      <c r="BZ852" s="332" t="str">
        <f aca="false">IF(BV852="","",VLOOKUP($BV852,$BE$5:$BO$540,6,0))</f>
        <v/>
      </c>
      <c r="CA852" s="332" t="str">
        <f aca="false">IF(BV852="","",VLOOKUP($BV852,$BE$5:$BO$540,7,0))</f>
        <v/>
      </c>
      <c r="CB852" s="332" t="str">
        <f aca="false">IF(BV852="","",VLOOKUP($BV852,$BE$5:$BO$540,8,0))</f>
        <v/>
      </c>
      <c r="CC852" s="332" t="str">
        <f aca="false">IF(BV852="","",VLOOKUP($BV852,$BE$5:$BO$540,9,0))</f>
        <v/>
      </c>
      <c r="CD852" s="332" t="str">
        <f aca="false">IF(BV852="","",VLOOKUP($BV852,$BE$5:$BO$540,10,0))</f>
        <v/>
      </c>
      <c r="CE852" s="332" t="str">
        <f aca="false">IF(BV852="","",VLOOKUP($BV852,$BE$5:$BO$540,11,0))</f>
        <v/>
      </c>
    </row>
    <row r="853" customFormat="false" ht="13.2" hidden="false" customHeight="false" outlineLevel="0" collapsed="false">
      <c r="AA853" s="331"/>
      <c r="AB853" s="331"/>
      <c r="AC853" s="331"/>
      <c r="AD853" s="331"/>
      <c r="AE853" s="331"/>
      <c r="AF853" s="331"/>
      <c r="AG853" s="331"/>
      <c r="AH853" s="331"/>
      <c r="AI853" s="331"/>
      <c r="AJ853" s="331"/>
      <c r="AK853" s="331"/>
      <c r="AL853" s="331"/>
      <c r="AM853" s="331"/>
      <c r="AN853" s="331"/>
      <c r="AO853" s="331"/>
      <c r="AP853" s="331"/>
      <c r="AQ853" s="331"/>
      <c r="AR853" s="331"/>
      <c r="BW853" s="332" t="str">
        <f aca="false">IF(BV853="","",VLOOKUP($BV853,$BE$5:$BO$540,3,0))</f>
        <v/>
      </c>
      <c r="BX853" s="332" t="str">
        <f aca="false">IF(BV853="","",VLOOKUP($BV853,$BE$5:$BO$540,4,0))</f>
        <v/>
      </c>
      <c r="BY853" s="332" t="str">
        <f aca="false">IF(BV853="","",VLOOKUP($BV853,$BE$5:$BO$540,5,0))</f>
        <v/>
      </c>
      <c r="BZ853" s="332" t="str">
        <f aca="false">IF(BV853="","",VLOOKUP($BV853,$BE$5:$BO$540,6,0))</f>
        <v/>
      </c>
      <c r="CA853" s="332" t="str">
        <f aca="false">IF(BV853="","",VLOOKUP($BV853,$BE$5:$BO$540,7,0))</f>
        <v/>
      </c>
      <c r="CB853" s="332" t="str">
        <f aca="false">IF(BV853="","",VLOOKUP($BV853,$BE$5:$BO$540,8,0))</f>
        <v/>
      </c>
      <c r="CC853" s="332" t="str">
        <f aca="false">IF(BV853="","",VLOOKUP($BV853,$BE$5:$BO$540,9,0))</f>
        <v/>
      </c>
      <c r="CD853" s="332" t="str">
        <f aca="false">IF(BV853="","",VLOOKUP($BV853,$BE$5:$BO$540,10,0))</f>
        <v/>
      </c>
      <c r="CE853" s="332" t="str">
        <f aca="false">IF(BV853="","",VLOOKUP($BV853,$BE$5:$BO$540,11,0))</f>
        <v/>
      </c>
    </row>
    <row r="854" customFormat="false" ht="13.2" hidden="false" customHeight="false" outlineLevel="0" collapsed="false">
      <c r="AA854" s="331"/>
      <c r="AB854" s="331"/>
      <c r="AC854" s="331"/>
      <c r="AD854" s="331"/>
      <c r="AE854" s="331"/>
      <c r="AF854" s="331"/>
      <c r="AG854" s="331"/>
      <c r="AH854" s="331"/>
      <c r="AI854" s="331"/>
      <c r="AJ854" s="331"/>
      <c r="AK854" s="331"/>
      <c r="AL854" s="331"/>
      <c r="AM854" s="331"/>
      <c r="AN854" s="331"/>
      <c r="AO854" s="331"/>
      <c r="AP854" s="331"/>
      <c r="AQ854" s="331"/>
      <c r="AR854" s="331"/>
      <c r="BW854" s="332" t="str">
        <f aca="false">IF(BV854="","",VLOOKUP($BV854,$BE$5:$BO$540,3,0))</f>
        <v/>
      </c>
      <c r="BX854" s="332" t="str">
        <f aca="false">IF(BV854="","",VLOOKUP($BV854,$BE$5:$BO$540,4,0))</f>
        <v/>
      </c>
      <c r="BY854" s="332" t="str">
        <f aca="false">IF(BV854="","",VLOOKUP($BV854,$BE$5:$BO$540,5,0))</f>
        <v/>
      </c>
      <c r="BZ854" s="332" t="str">
        <f aca="false">IF(BV854="","",VLOOKUP($BV854,$BE$5:$BO$540,6,0))</f>
        <v/>
      </c>
      <c r="CA854" s="332" t="str">
        <f aca="false">IF(BV854="","",VLOOKUP($BV854,$BE$5:$BO$540,7,0))</f>
        <v/>
      </c>
      <c r="CB854" s="332" t="str">
        <f aca="false">IF(BV854="","",VLOOKUP($BV854,$BE$5:$BO$540,8,0))</f>
        <v/>
      </c>
      <c r="CC854" s="332" t="str">
        <f aca="false">IF(BV854="","",VLOOKUP($BV854,$BE$5:$BO$540,9,0))</f>
        <v/>
      </c>
      <c r="CD854" s="332" t="str">
        <f aca="false">IF(BV854="","",VLOOKUP($BV854,$BE$5:$BO$540,10,0))</f>
        <v/>
      </c>
      <c r="CE854" s="332" t="str">
        <f aca="false">IF(BV854="","",VLOOKUP($BV854,$BE$5:$BO$540,11,0))</f>
        <v/>
      </c>
    </row>
    <row r="855" customFormat="false" ht="13.2" hidden="false" customHeight="false" outlineLevel="0" collapsed="false">
      <c r="AA855" s="331"/>
      <c r="AB855" s="331"/>
      <c r="AC855" s="331"/>
      <c r="AD855" s="331"/>
      <c r="AE855" s="331"/>
      <c r="AF855" s="331"/>
      <c r="AG855" s="331"/>
      <c r="AH855" s="331"/>
      <c r="AI855" s="331"/>
      <c r="AJ855" s="331"/>
      <c r="AK855" s="331"/>
      <c r="AL855" s="331"/>
      <c r="AM855" s="331"/>
      <c r="AN855" s="331"/>
      <c r="AO855" s="331"/>
      <c r="AP855" s="331"/>
      <c r="AQ855" s="331"/>
      <c r="AR855" s="331"/>
      <c r="BW855" s="332" t="str">
        <f aca="false">IF(BV855="","",VLOOKUP($BV855,$BE$5:$BO$540,3,0))</f>
        <v/>
      </c>
      <c r="BX855" s="332" t="str">
        <f aca="false">IF(BV855="","",VLOOKUP($BV855,$BE$5:$BO$540,4,0))</f>
        <v/>
      </c>
      <c r="BY855" s="332" t="str">
        <f aca="false">IF(BV855="","",VLOOKUP($BV855,$BE$5:$BO$540,5,0))</f>
        <v/>
      </c>
      <c r="BZ855" s="332" t="str">
        <f aca="false">IF(BV855="","",VLOOKUP($BV855,$BE$5:$BO$540,6,0))</f>
        <v/>
      </c>
      <c r="CA855" s="332" t="str">
        <f aca="false">IF(BV855="","",VLOOKUP($BV855,$BE$5:$BO$540,7,0))</f>
        <v/>
      </c>
      <c r="CB855" s="332" t="str">
        <f aca="false">IF(BV855="","",VLOOKUP($BV855,$BE$5:$BO$540,8,0))</f>
        <v/>
      </c>
      <c r="CC855" s="332" t="str">
        <f aca="false">IF(BV855="","",VLOOKUP($BV855,$BE$5:$BO$540,9,0))</f>
        <v/>
      </c>
      <c r="CD855" s="332" t="str">
        <f aca="false">IF(BV855="","",VLOOKUP($BV855,$BE$5:$BO$540,10,0))</f>
        <v/>
      </c>
      <c r="CE855" s="332" t="str">
        <f aca="false">IF(BV855="","",VLOOKUP($BV855,$BE$5:$BO$540,11,0))</f>
        <v/>
      </c>
    </row>
    <row r="856" customFormat="false" ht="13.2" hidden="false" customHeight="false" outlineLevel="0" collapsed="false">
      <c r="AA856" s="331"/>
      <c r="AB856" s="331"/>
      <c r="AC856" s="331"/>
      <c r="AD856" s="331"/>
      <c r="AE856" s="331"/>
      <c r="AF856" s="331"/>
      <c r="AG856" s="331"/>
      <c r="AH856" s="331"/>
      <c r="AI856" s="331"/>
      <c r="AJ856" s="331"/>
      <c r="AK856" s="331"/>
      <c r="AL856" s="331"/>
      <c r="AM856" s="331"/>
      <c r="AN856" s="331"/>
      <c r="AO856" s="331"/>
      <c r="AP856" s="331"/>
      <c r="AQ856" s="331"/>
      <c r="AR856" s="331"/>
      <c r="BW856" s="332" t="str">
        <f aca="false">IF(BV856="","",VLOOKUP($BV856,$BE$5:$BO$540,3,0))</f>
        <v/>
      </c>
      <c r="BX856" s="332" t="str">
        <f aca="false">IF(BV856="","",VLOOKUP($BV856,$BE$5:$BO$540,4,0))</f>
        <v/>
      </c>
      <c r="BY856" s="332" t="str">
        <f aca="false">IF(BV856="","",VLOOKUP($BV856,$BE$5:$BO$540,5,0))</f>
        <v/>
      </c>
      <c r="BZ856" s="332" t="str">
        <f aca="false">IF(BV856="","",VLOOKUP($BV856,$BE$5:$BO$540,6,0))</f>
        <v/>
      </c>
      <c r="CA856" s="332" t="str">
        <f aca="false">IF(BV856="","",VLOOKUP($BV856,$BE$5:$BO$540,7,0))</f>
        <v/>
      </c>
      <c r="CB856" s="332" t="str">
        <f aca="false">IF(BV856="","",VLOOKUP($BV856,$BE$5:$BO$540,8,0))</f>
        <v/>
      </c>
      <c r="CC856" s="332" t="str">
        <f aca="false">IF(BV856="","",VLOOKUP($BV856,$BE$5:$BO$540,9,0))</f>
        <v/>
      </c>
      <c r="CD856" s="332" t="str">
        <f aca="false">IF(BV856="","",VLOOKUP($BV856,$BE$5:$BO$540,10,0))</f>
        <v/>
      </c>
      <c r="CE856" s="332" t="str">
        <f aca="false">IF(BV856="","",VLOOKUP($BV856,$BE$5:$BO$540,11,0))</f>
        <v/>
      </c>
    </row>
    <row r="857" customFormat="false" ht="13.2" hidden="false" customHeight="false" outlineLevel="0" collapsed="false">
      <c r="AA857" s="331"/>
      <c r="AB857" s="331"/>
      <c r="AC857" s="331"/>
      <c r="AD857" s="331"/>
      <c r="AE857" s="331"/>
      <c r="AF857" s="331"/>
      <c r="AG857" s="331"/>
      <c r="AH857" s="331"/>
      <c r="AI857" s="331"/>
      <c r="AJ857" s="331"/>
      <c r="AK857" s="331"/>
      <c r="AL857" s="331"/>
      <c r="AM857" s="331"/>
      <c r="AN857" s="331"/>
      <c r="AO857" s="331"/>
      <c r="AP857" s="331"/>
      <c r="AQ857" s="331"/>
      <c r="AR857" s="331"/>
      <c r="BW857" s="332" t="str">
        <f aca="false">IF(BV857="","",VLOOKUP($BV857,$BE$5:$BO$540,3,0))</f>
        <v/>
      </c>
      <c r="BX857" s="332" t="str">
        <f aca="false">IF(BV857="","",VLOOKUP($BV857,$BE$5:$BO$540,4,0))</f>
        <v/>
      </c>
      <c r="BY857" s="332" t="str">
        <f aca="false">IF(BV857="","",VLOOKUP($BV857,$BE$5:$BO$540,5,0))</f>
        <v/>
      </c>
      <c r="BZ857" s="332" t="str">
        <f aca="false">IF(BV857="","",VLOOKUP($BV857,$BE$5:$BO$540,6,0))</f>
        <v/>
      </c>
      <c r="CA857" s="332" t="str">
        <f aca="false">IF(BV857="","",VLOOKUP($BV857,$BE$5:$BO$540,7,0))</f>
        <v/>
      </c>
      <c r="CB857" s="332" t="str">
        <f aca="false">IF(BV857="","",VLOOKUP($BV857,$BE$5:$BO$540,8,0))</f>
        <v/>
      </c>
      <c r="CC857" s="332" t="str">
        <f aca="false">IF(BV857="","",VLOOKUP($BV857,$BE$5:$BO$540,9,0))</f>
        <v/>
      </c>
      <c r="CD857" s="332" t="str">
        <f aca="false">IF(BV857="","",VLOOKUP($BV857,$BE$5:$BO$540,10,0))</f>
        <v/>
      </c>
      <c r="CE857" s="332" t="str">
        <f aca="false">IF(BV857="","",VLOOKUP($BV857,$BE$5:$BO$540,11,0))</f>
        <v/>
      </c>
    </row>
    <row r="858" customFormat="false" ht="13.2" hidden="false" customHeight="false" outlineLevel="0" collapsed="false">
      <c r="AA858" s="331"/>
      <c r="AB858" s="331"/>
      <c r="AC858" s="331"/>
      <c r="AD858" s="331"/>
      <c r="AE858" s="331"/>
      <c r="AF858" s="331"/>
      <c r="AG858" s="331"/>
      <c r="AH858" s="331"/>
      <c r="AI858" s="331"/>
      <c r="AJ858" s="331"/>
      <c r="AK858" s="331"/>
      <c r="AL858" s="331"/>
      <c r="AM858" s="331"/>
      <c r="AN858" s="331"/>
      <c r="AO858" s="331"/>
      <c r="AP858" s="331"/>
      <c r="AQ858" s="331"/>
      <c r="AR858" s="331"/>
      <c r="BW858" s="332" t="str">
        <f aca="false">IF(BV858="","",VLOOKUP($BV858,$BE$5:$BO$540,3,0))</f>
        <v/>
      </c>
      <c r="BX858" s="332" t="str">
        <f aca="false">IF(BV858="","",VLOOKUP($BV858,$BE$5:$BO$540,4,0))</f>
        <v/>
      </c>
      <c r="BY858" s="332" t="str">
        <f aca="false">IF(BV858="","",VLOOKUP($BV858,$BE$5:$BO$540,5,0))</f>
        <v/>
      </c>
      <c r="BZ858" s="332" t="str">
        <f aca="false">IF(BV858="","",VLOOKUP($BV858,$BE$5:$BO$540,6,0))</f>
        <v/>
      </c>
      <c r="CA858" s="332" t="str">
        <f aca="false">IF(BV858="","",VLOOKUP($BV858,$BE$5:$BO$540,7,0))</f>
        <v/>
      </c>
      <c r="CB858" s="332" t="str">
        <f aca="false">IF(BV858="","",VLOOKUP($BV858,$BE$5:$BO$540,8,0))</f>
        <v/>
      </c>
      <c r="CC858" s="332" t="str">
        <f aca="false">IF(BV858="","",VLOOKUP($BV858,$BE$5:$BO$540,9,0))</f>
        <v/>
      </c>
      <c r="CD858" s="332" t="str">
        <f aca="false">IF(BV858="","",VLOOKUP($BV858,$BE$5:$BO$540,10,0))</f>
        <v/>
      </c>
      <c r="CE858" s="332" t="str">
        <f aca="false">IF(BV858="","",VLOOKUP($BV858,$BE$5:$BO$540,11,0))</f>
        <v/>
      </c>
    </row>
    <row r="859" customFormat="false" ht="13.2" hidden="false" customHeight="false" outlineLevel="0" collapsed="false">
      <c r="AA859" s="331"/>
      <c r="AB859" s="331"/>
      <c r="AC859" s="331"/>
      <c r="AD859" s="331"/>
      <c r="AE859" s="331"/>
      <c r="AF859" s="331"/>
      <c r="AG859" s="331"/>
      <c r="AH859" s="331"/>
      <c r="AI859" s="331"/>
      <c r="AJ859" s="331"/>
      <c r="AK859" s="331"/>
      <c r="AL859" s="331"/>
      <c r="AM859" s="331"/>
      <c r="AN859" s="331"/>
      <c r="AO859" s="331"/>
      <c r="AP859" s="331"/>
      <c r="AQ859" s="331"/>
      <c r="AR859" s="331"/>
      <c r="BW859" s="332" t="str">
        <f aca="false">IF(BV859="","",VLOOKUP($BV859,$BE$5:$BO$540,3,0))</f>
        <v/>
      </c>
      <c r="BX859" s="332" t="str">
        <f aca="false">IF(BV859="","",VLOOKUP($BV859,$BE$5:$BO$540,4,0))</f>
        <v/>
      </c>
      <c r="BY859" s="332" t="str">
        <f aca="false">IF(BV859="","",VLOOKUP($BV859,$BE$5:$BO$540,5,0))</f>
        <v/>
      </c>
      <c r="BZ859" s="332" t="str">
        <f aca="false">IF(BV859="","",VLOOKUP($BV859,$BE$5:$BO$540,6,0))</f>
        <v/>
      </c>
      <c r="CA859" s="332" t="str">
        <f aca="false">IF(BV859="","",VLOOKUP($BV859,$BE$5:$BO$540,7,0))</f>
        <v/>
      </c>
      <c r="CB859" s="332" t="str">
        <f aca="false">IF(BV859="","",VLOOKUP($BV859,$BE$5:$BO$540,8,0))</f>
        <v/>
      </c>
      <c r="CC859" s="332" t="str">
        <f aca="false">IF(BV859="","",VLOOKUP($BV859,$BE$5:$BO$540,9,0))</f>
        <v/>
      </c>
      <c r="CD859" s="332" t="str">
        <f aca="false">IF(BV859="","",VLOOKUP($BV859,$BE$5:$BO$540,10,0))</f>
        <v/>
      </c>
      <c r="CE859" s="332" t="str">
        <f aca="false">IF(BV859="","",VLOOKUP($BV859,$BE$5:$BO$540,11,0))</f>
        <v/>
      </c>
    </row>
    <row r="860" customFormat="false" ht="13.2" hidden="false" customHeight="false" outlineLevel="0" collapsed="false">
      <c r="AA860" s="331"/>
      <c r="AB860" s="331"/>
      <c r="AC860" s="331"/>
      <c r="AD860" s="331"/>
      <c r="AE860" s="331"/>
      <c r="AF860" s="331"/>
      <c r="AG860" s="331"/>
      <c r="AH860" s="331"/>
      <c r="AI860" s="331"/>
      <c r="AJ860" s="331"/>
      <c r="AK860" s="331"/>
      <c r="AL860" s="331"/>
      <c r="AM860" s="331"/>
      <c r="AN860" s="331"/>
      <c r="AO860" s="331"/>
      <c r="AP860" s="331"/>
      <c r="AQ860" s="331"/>
      <c r="AR860" s="331"/>
      <c r="BW860" s="332" t="str">
        <f aca="false">IF(BV860="","",VLOOKUP($BV860,$BE$5:$BO$540,3,0))</f>
        <v/>
      </c>
      <c r="BX860" s="332" t="str">
        <f aca="false">IF(BV860="","",VLOOKUP($BV860,$BE$5:$BO$540,4,0))</f>
        <v/>
      </c>
      <c r="BY860" s="332" t="str">
        <f aca="false">IF(BV860="","",VLOOKUP($BV860,$BE$5:$BO$540,5,0))</f>
        <v/>
      </c>
      <c r="BZ860" s="332" t="str">
        <f aca="false">IF(BV860="","",VLOOKUP($BV860,$BE$5:$BO$540,6,0))</f>
        <v/>
      </c>
      <c r="CA860" s="332" t="str">
        <f aca="false">IF(BV860="","",VLOOKUP($BV860,$BE$5:$BO$540,7,0))</f>
        <v/>
      </c>
      <c r="CB860" s="332" t="str">
        <f aca="false">IF(BV860="","",VLOOKUP($BV860,$BE$5:$BO$540,8,0))</f>
        <v/>
      </c>
      <c r="CC860" s="332" t="str">
        <f aca="false">IF(BV860="","",VLOOKUP($BV860,$BE$5:$BO$540,9,0))</f>
        <v/>
      </c>
      <c r="CD860" s="332" t="str">
        <f aca="false">IF(BV860="","",VLOOKUP($BV860,$BE$5:$BO$540,10,0))</f>
        <v/>
      </c>
      <c r="CE860" s="332" t="str">
        <f aca="false">IF(BV860="","",VLOOKUP($BV860,$BE$5:$BO$540,11,0))</f>
        <v/>
      </c>
    </row>
    <row r="861" customFormat="false" ht="13.2" hidden="false" customHeight="false" outlineLevel="0" collapsed="false">
      <c r="AA861" s="331"/>
      <c r="AB861" s="331"/>
      <c r="AC861" s="331"/>
      <c r="AD861" s="331"/>
      <c r="AE861" s="331"/>
      <c r="AF861" s="331"/>
      <c r="AG861" s="331"/>
      <c r="AH861" s="331"/>
      <c r="AI861" s="331"/>
      <c r="AJ861" s="331"/>
      <c r="AK861" s="331"/>
      <c r="AL861" s="331"/>
      <c r="AM861" s="331"/>
      <c r="AN861" s="331"/>
      <c r="AO861" s="331"/>
      <c r="AP861" s="331"/>
      <c r="AQ861" s="331"/>
      <c r="AR861" s="331"/>
      <c r="BW861" s="332" t="str">
        <f aca="false">IF(BV861="","",VLOOKUP($BV861,$BE$5:$BO$540,3,0))</f>
        <v/>
      </c>
      <c r="BX861" s="332" t="str">
        <f aca="false">IF(BV861="","",VLOOKUP($BV861,$BE$5:$BO$540,4,0))</f>
        <v/>
      </c>
      <c r="BY861" s="332" t="str">
        <f aca="false">IF(BV861="","",VLOOKUP($BV861,$BE$5:$BO$540,5,0))</f>
        <v/>
      </c>
      <c r="BZ861" s="332" t="str">
        <f aca="false">IF(BV861="","",VLOOKUP($BV861,$BE$5:$BO$540,6,0))</f>
        <v/>
      </c>
      <c r="CA861" s="332" t="str">
        <f aca="false">IF(BV861="","",VLOOKUP($BV861,$BE$5:$BO$540,7,0))</f>
        <v/>
      </c>
      <c r="CB861" s="332" t="str">
        <f aca="false">IF(BV861="","",VLOOKUP($BV861,$BE$5:$BO$540,8,0))</f>
        <v/>
      </c>
      <c r="CC861" s="332" t="str">
        <f aca="false">IF(BV861="","",VLOOKUP($BV861,$BE$5:$BO$540,9,0))</f>
        <v/>
      </c>
      <c r="CD861" s="332" t="str">
        <f aca="false">IF(BV861="","",VLOOKUP($BV861,$BE$5:$BO$540,10,0))</f>
        <v/>
      </c>
      <c r="CE861" s="332" t="str">
        <f aca="false">IF(BV861="","",VLOOKUP($BV861,$BE$5:$BO$540,11,0))</f>
        <v/>
      </c>
    </row>
    <row r="862" customFormat="false" ht="13.2" hidden="false" customHeight="false" outlineLevel="0" collapsed="false">
      <c r="AA862" s="331"/>
      <c r="AB862" s="331"/>
      <c r="AC862" s="331"/>
      <c r="AD862" s="331"/>
      <c r="AE862" s="331"/>
      <c r="AF862" s="331"/>
      <c r="AG862" s="331"/>
      <c r="AH862" s="331"/>
      <c r="AI862" s="331"/>
      <c r="AJ862" s="331"/>
      <c r="AK862" s="331"/>
      <c r="AL862" s="331"/>
      <c r="AM862" s="331"/>
      <c r="AN862" s="331"/>
      <c r="AO862" s="331"/>
      <c r="AP862" s="331"/>
      <c r="AQ862" s="331"/>
      <c r="AR862" s="331"/>
      <c r="BW862" s="332" t="str">
        <f aca="false">IF(BV862="","",VLOOKUP($BV862,$BE$5:$BO$540,3,0))</f>
        <v/>
      </c>
      <c r="BX862" s="332" t="str">
        <f aca="false">IF(BV862="","",VLOOKUP($BV862,$BE$5:$BO$540,4,0))</f>
        <v/>
      </c>
      <c r="BY862" s="332" t="str">
        <f aca="false">IF(BV862="","",VLOOKUP($BV862,$BE$5:$BO$540,5,0))</f>
        <v/>
      </c>
      <c r="BZ862" s="332" t="str">
        <f aca="false">IF(BV862="","",VLOOKUP($BV862,$BE$5:$BO$540,6,0))</f>
        <v/>
      </c>
      <c r="CA862" s="332" t="str">
        <f aca="false">IF(BV862="","",VLOOKUP($BV862,$BE$5:$BO$540,7,0))</f>
        <v/>
      </c>
      <c r="CB862" s="332" t="str">
        <f aca="false">IF(BV862="","",VLOOKUP($BV862,$BE$5:$BO$540,8,0))</f>
        <v/>
      </c>
      <c r="CC862" s="332" t="str">
        <f aca="false">IF(BV862="","",VLOOKUP($BV862,$BE$5:$BO$540,9,0))</f>
        <v/>
      </c>
      <c r="CD862" s="332" t="str">
        <f aca="false">IF(BV862="","",VLOOKUP($BV862,$BE$5:$BO$540,10,0))</f>
        <v/>
      </c>
      <c r="CE862" s="332" t="str">
        <f aca="false">IF(BV862="","",VLOOKUP($BV862,$BE$5:$BO$540,11,0))</f>
        <v/>
      </c>
    </row>
    <row r="863" customFormat="false" ht="13.2" hidden="false" customHeight="false" outlineLevel="0" collapsed="false">
      <c r="AA863" s="331"/>
      <c r="AB863" s="331"/>
      <c r="AC863" s="331"/>
      <c r="AD863" s="331"/>
      <c r="AE863" s="331"/>
      <c r="AF863" s="331"/>
      <c r="AG863" s="331"/>
      <c r="AH863" s="331"/>
      <c r="AI863" s="331"/>
      <c r="AJ863" s="331"/>
      <c r="AK863" s="331"/>
      <c r="AL863" s="331"/>
      <c r="AM863" s="331"/>
      <c r="AN863" s="331"/>
      <c r="AO863" s="331"/>
      <c r="AP863" s="331"/>
      <c r="AQ863" s="331"/>
      <c r="AR863" s="331"/>
      <c r="BW863" s="332" t="str">
        <f aca="false">IF(BV863="","",VLOOKUP($BV863,$BE$5:$BO$540,3,0))</f>
        <v/>
      </c>
      <c r="BX863" s="332" t="str">
        <f aca="false">IF(BV863="","",VLOOKUP($BV863,$BE$5:$BO$540,4,0))</f>
        <v/>
      </c>
      <c r="BY863" s="332" t="str">
        <f aca="false">IF(BV863="","",VLOOKUP($BV863,$BE$5:$BO$540,5,0))</f>
        <v/>
      </c>
      <c r="BZ863" s="332" t="str">
        <f aca="false">IF(BV863="","",VLOOKUP($BV863,$BE$5:$BO$540,6,0))</f>
        <v/>
      </c>
      <c r="CA863" s="332" t="str">
        <f aca="false">IF(BV863="","",VLOOKUP($BV863,$BE$5:$BO$540,7,0))</f>
        <v/>
      </c>
      <c r="CB863" s="332" t="str">
        <f aca="false">IF(BV863="","",VLOOKUP($BV863,$BE$5:$BO$540,8,0))</f>
        <v/>
      </c>
      <c r="CC863" s="332" t="str">
        <f aca="false">IF(BV863="","",VLOOKUP($BV863,$BE$5:$BO$540,9,0))</f>
        <v/>
      </c>
      <c r="CD863" s="332" t="str">
        <f aca="false">IF(BV863="","",VLOOKUP($BV863,$BE$5:$BO$540,10,0))</f>
        <v/>
      </c>
      <c r="CE863" s="332" t="str">
        <f aca="false">IF(BV863="","",VLOOKUP($BV863,$BE$5:$BO$540,11,0))</f>
        <v/>
      </c>
    </row>
    <row r="864" customFormat="false" ht="13.2" hidden="false" customHeight="false" outlineLevel="0" collapsed="false">
      <c r="AA864" s="331"/>
      <c r="AB864" s="331"/>
      <c r="AC864" s="331"/>
      <c r="AD864" s="331"/>
      <c r="AE864" s="331"/>
      <c r="AF864" s="331"/>
      <c r="AG864" s="331"/>
      <c r="AH864" s="331"/>
      <c r="AI864" s="331"/>
      <c r="AJ864" s="331"/>
      <c r="AK864" s="331"/>
      <c r="AL864" s="331"/>
      <c r="AM864" s="331"/>
      <c r="AN864" s="331"/>
      <c r="AO864" s="331"/>
      <c r="AP864" s="331"/>
      <c r="AQ864" s="331"/>
      <c r="AR864" s="331"/>
      <c r="BW864" s="332" t="str">
        <f aca="false">IF(BV864="","",VLOOKUP($BV864,$BE$5:$BO$540,3,0))</f>
        <v/>
      </c>
      <c r="BX864" s="332" t="str">
        <f aca="false">IF(BV864="","",VLOOKUP($BV864,$BE$5:$BO$540,4,0))</f>
        <v/>
      </c>
      <c r="BY864" s="332" t="str">
        <f aca="false">IF(BV864="","",VLOOKUP($BV864,$BE$5:$BO$540,5,0))</f>
        <v/>
      </c>
      <c r="BZ864" s="332" t="str">
        <f aca="false">IF(BV864="","",VLOOKUP($BV864,$BE$5:$BO$540,6,0))</f>
        <v/>
      </c>
      <c r="CA864" s="332" t="str">
        <f aca="false">IF(BV864="","",VLOOKUP($BV864,$BE$5:$BO$540,7,0))</f>
        <v/>
      </c>
      <c r="CB864" s="332" t="str">
        <f aca="false">IF(BV864="","",VLOOKUP($BV864,$BE$5:$BO$540,8,0))</f>
        <v/>
      </c>
      <c r="CC864" s="332" t="str">
        <f aca="false">IF(BV864="","",VLOOKUP($BV864,$BE$5:$BO$540,9,0))</f>
        <v/>
      </c>
      <c r="CD864" s="332" t="str">
        <f aca="false">IF(BV864="","",VLOOKUP($BV864,$BE$5:$BO$540,10,0))</f>
        <v/>
      </c>
      <c r="CE864" s="332" t="str">
        <f aca="false">IF(BV864="","",VLOOKUP($BV864,$BE$5:$BO$540,11,0))</f>
        <v/>
      </c>
    </row>
    <row r="865" customFormat="false" ht="13.2" hidden="false" customHeight="false" outlineLevel="0" collapsed="false">
      <c r="AA865" s="331"/>
      <c r="AB865" s="331"/>
      <c r="AC865" s="331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BW865" s="332" t="str">
        <f aca="false">IF(BV865="","",VLOOKUP($BV865,$BE$5:$BO$540,3,0))</f>
        <v/>
      </c>
      <c r="BX865" s="332" t="str">
        <f aca="false">IF(BV865="","",VLOOKUP($BV865,$BE$5:$BO$540,4,0))</f>
        <v/>
      </c>
      <c r="BY865" s="332" t="str">
        <f aca="false">IF(BV865="","",VLOOKUP($BV865,$BE$5:$BO$540,5,0))</f>
        <v/>
      </c>
      <c r="BZ865" s="332" t="str">
        <f aca="false">IF(BV865="","",VLOOKUP($BV865,$BE$5:$BO$540,6,0))</f>
        <v/>
      </c>
      <c r="CA865" s="332" t="str">
        <f aca="false">IF(BV865="","",VLOOKUP($BV865,$BE$5:$BO$540,7,0))</f>
        <v/>
      </c>
      <c r="CB865" s="332" t="str">
        <f aca="false">IF(BV865="","",VLOOKUP($BV865,$BE$5:$BO$540,8,0))</f>
        <v/>
      </c>
      <c r="CC865" s="332" t="str">
        <f aca="false">IF(BV865="","",VLOOKUP($BV865,$BE$5:$BO$540,9,0))</f>
        <v/>
      </c>
      <c r="CD865" s="332" t="str">
        <f aca="false">IF(BV865="","",VLOOKUP($BV865,$BE$5:$BO$540,10,0))</f>
        <v/>
      </c>
      <c r="CE865" s="332" t="str">
        <f aca="false">IF(BV865="","",VLOOKUP($BV865,$BE$5:$BO$540,11,0))</f>
        <v/>
      </c>
    </row>
    <row r="866" customFormat="false" ht="13.2" hidden="false" customHeight="false" outlineLevel="0" collapsed="false">
      <c r="AA866" s="331"/>
      <c r="AB866" s="331"/>
      <c r="AC866" s="331"/>
      <c r="AD866" s="331"/>
      <c r="AE866" s="331"/>
      <c r="AF866" s="331"/>
      <c r="AG866" s="331"/>
      <c r="AH866" s="331"/>
      <c r="AI866" s="331"/>
      <c r="AJ866" s="331"/>
      <c r="AK866" s="331"/>
      <c r="AL866" s="331"/>
      <c r="AM866" s="331"/>
      <c r="AN866" s="331"/>
      <c r="AO866" s="331"/>
      <c r="AP866" s="331"/>
      <c r="AQ866" s="331"/>
      <c r="AR866" s="331"/>
      <c r="BW866" s="332" t="str">
        <f aca="false">IF(BV866="","",VLOOKUP($BV866,$BE$5:$BO$540,3,0))</f>
        <v/>
      </c>
      <c r="BX866" s="332" t="str">
        <f aca="false">IF(BV866="","",VLOOKUP($BV866,$BE$5:$BO$540,4,0))</f>
        <v/>
      </c>
      <c r="BY866" s="332" t="str">
        <f aca="false">IF(BV866="","",VLOOKUP($BV866,$BE$5:$BO$540,5,0))</f>
        <v/>
      </c>
      <c r="BZ866" s="332" t="str">
        <f aca="false">IF(BV866="","",VLOOKUP($BV866,$BE$5:$BO$540,6,0))</f>
        <v/>
      </c>
      <c r="CA866" s="332" t="str">
        <f aca="false">IF(BV866="","",VLOOKUP($BV866,$BE$5:$BO$540,7,0))</f>
        <v/>
      </c>
      <c r="CB866" s="332" t="str">
        <f aca="false">IF(BV866="","",VLOOKUP($BV866,$BE$5:$BO$540,8,0))</f>
        <v/>
      </c>
      <c r="CC866" s="332" t="str">
        <f aca="false">IF(BV866="","",VLOOKUP($BV866,$BE$5:$BO$540,9,0))</f>
        <v/>
      </c>
      <c r="CD866" s="332" t="str">
        <f aca="false">IF(BV866="","",VLOOKUP($BV866,$BE$5:$BO$540,10,0))</f>
        <v/>
      </c>
      <c r="CE866" s="332" t="str">
        <f aca="false">IF(BV866="","",VLOOKUP($BV866,$BE$5:$BO$540,11,0))</f>
        <v/>
      </c>
    </row>
    <row r="867" customFormat="false" ht="13.2" hidden="false" customHeight="false" outlineLevel="0" collapsed="false">
      <c r="AA867" s="331"/>
      <c r="AB867" s="331"/>
      <c r="AC867" s="331"/>
      <c r="AD867" s="331"/>
      <c r="AE867" s="331"/>
      <c r="AF867" s="331"/>
      <c r="AG867" s="331"/>
      <c r="AH867" s="331"/>
      <c r="AI867" s="331"/>
      <c r="AJ867" s="331"/>
      <c r="AK867" s="331"/>
      <c r="AL867" s="331"/>
      <c r="AM867" s="331"/>
      <c r="AN867" s="331"/>
      <c r="AO867" s="331"/>
      <c r="AP867" s="331"/>
      <c r="AQ867" s="331"/>
      <c r="AR867" s="331"/>
      <c r="BW867" s="332" t="str">
        <f aca="false">IF(BV867="","",VLOOKUP($BV867,$BE$5:$BO$540,3,0))</f>
        <v/>
      </c>
      <c r="BX867" s="332" t="str">
        <f aca="false">IF(BV867="","",VLOOKUP($BV867,$BE$5:$BO$540,4,0))</f>
        <v/>
      </c>
      <c r="BY867" s="332" t="str">
        <f aca="false">IF(BV867="","",VLOOKUP($BV867,$BE$5:$BO$540,5,0))</f>
        <v/>
      </c>
      <c r="BZ867" s="332" t="str">
        <f aca="false">IF(BV867="","",VLOOKUP($BV867,$BE$5:$BO$540,6,0))</f>
        <v/>
      </c>
      <c r="CA867" s="332" t="str">
        <f aca="false">IF(BV867="","",VLOOKUP($BV867,$BE$5:$BO$540,7,0))</f>
        <v/>
      </c>
      <c r="CB867" s="332" t="str">
        <f aca="false">IF(BV867="","",VLOOKUP($BV867,$BE$5:$BO$540,8,0))</f>
        <v/>
      </c>
      <c r="CC867" s="332" t="str">
        <f aca="false">IF(BV867="","",VLOOKUP($BV867,$BE$5:$BO$540,9,0))</f>
        <v/>
      </c>
      <c r="CD867" s="332" t="str">
        <f aca="false">IF(BV867="","",VLOOKUP($BV867,$BE$5:$BO$540,10,0))</f>
        <v/>
      </c>
      <c r="CE867" s="332" t="str">
        <f aca="false">IF(BV867="","",VLOOKUP($BV867,$BE$5:$BO$540,11,0))</f>
        <v/>
      </c>
    </row>
    <row r="868" customFormat="false" ht="13.2" hidden="false" customHeight="false" outlineLevel="0" collapsed="false">
      <c r="AA868" s="331"/>
      <c r="AB868" s="331"/>
      <c r="AC868" s="331"/>
      <c r="AD868" s="331"/>
      <c r="AE868" s="331"/>
      <c r="AF868" s="331"/>
      <c r="AG868" s="331"/>
      <c r="AH868" s="331"/>
      <c r="AI868" s="331"/>
      <c r="AJ868" s="331"/>
      <c r="AK868" s="331"/>
      <c r="AL868" s="331"/>
      <c r="AM868" s="331"/>
      <c r="AN868" s="331"/>
      <c r="AO868" s="331"/>
      <c r="AP868" s="331"/>
      <c r="AQ868" s="331"/>
      <c r="AR868" s="331"/>
      <c r="BW868" s="332" t="str">
        <f aca="false">IF(BV868="","",VLOOKUP($BV868,$BE$5:$BO$540,3,0))</f>
        <v/>
      </c>
      <c r="BX868" s="332" t="str">
        <f aca="false">IF(BV868="","",VLOOKUP($BV868,$BE$5:$BO$540,4,0))</f>
        <v/>
      </c>
      <c r="BY868" s="332" t="str">
        <f aca="false">IF(BV868="","",VLOOKUP($BV868,$BE$5:$BO$540,5,0))</f>
        <v/>
      </c>
      <c r="BZ868" s="332" t="str">
        <f aca="false">IF(BV868="","",VLOOKUP($BV868,$BE$5:$BO$540,6,0))</f>
        <v/>
      </c>
      <c r="CA868" s="332" t="str">
        <f aca="false">IF(BV868="","",VLOOKUP($BV868,$BE$5:$BO$540,7,0))</f>
        <v/>
      </c>
      <c r="CB868" s="332" t="str">
        <f aca="false">IF(BV868="","",VLOOKUP($BV868,$BE$5:$BO$540,8,0))</f>
        <v/>
      </c>
      <c r="CC868" s="332" t="str">
        <f aca="false">IF(BV868="","",VLOOKUP($BV868,$BE$5:$BO$540,9,0))</f>
        <v/>
      </c>
      <c r="CD868" s="332" t="str">
        <f aca="false">IF(BV868="","",VLOOKUP($BV868,$BE$5:$BO$540,10,0))</f>
        <v/>
      </c>
      <c r="CE868" s="332" t="str">
        <f aca="false">IF(BV868="","",VLOOKUP($BV868,$BE$5:$BO$540,11,0))</f>
        <v/>
      </c>
    </row>
    <row r="869" customFormat="false" ht="13.2" hidden="false" customHeight="false" outlineLevel="0" collapsed="false">
      <c r="AA869" s="331"/>
      <c r="AB869" s="331"/>
      <c r="AC869" s="331"/>
      <c r="AD869" s="331"/>
      <c r="AE869" s="331"/>
      <c r="AF869" s="331"/>
      <c r="AG869" s="331"/>
      <c r="AH869" s="331"/>
      <c r="AI869" s="331"/>
      <c r="AJ869" s="331"/>
      <c r="AK869" s="331"/>
      <c r="AL869" s="331"/>
      <c r="AM869" s="331"/>
      <c r="AN869" s="331"/>
      <c r="AO869" s="331"/>
      <c r="AP869" s="331"/>
      <c r="AQ869" s="331"/>
      <c r="AR869" s="331"/>
      <c r="BW869" s="332" t="str">
        <f aca="false">IF(BV869="","",VLOOKUP($BV869,$BE$5:$BO$540,3,0))</f>
        <v/>
      </c>
      <c r="BX869" s="332" t="str">
        <f aca="false">IF(BV869="","",VLOOKUP($BV869,$BE$5:$BO$540,4,0))</f>
        <v/>
      </c>
      <c r="BY869" s="332" t="str">
        <f aca="false">IF(BV869="","",VLOOKUP($BV869,$BE$5:$BO$540,5,0))</f>
        <v/>
      </c>
      <c r="BZ869" s="332" t="str">
        <f aca="false">IF(BV869="","",VLOOKUP($BV869,$BE$5:$BO$540,6,0))</f>
        <v/>
      </c>
      <c r="CA869" s="332" t="str">
        <f aca="false">IF(BV869="","",VLOOKUP($BV869,$BE$5:$BO$540,7,0))</f>
        <v/>
      </c>
      <c r="CB869" s="332" t="str">
        <f aca="false">IF(BV869="","",VLOOKUP($BV869,$BE$5:$BO$540,8,0))</f>
        <v/>
      </c>
      <c r="CC869" s="332" t="str">
        <f aca="false">IF(BV869="","",VLOOKUP($BV869,$BE$5:$BO$540,9,0))</f>
        <v/>
      </c>
      <c r="CD869" s="332" t="str">
        <f aca="false">IF(BV869="","",VLOOKUP($BV869,$BE$5:$BO$540,10,0))</f>
        <v/>
      </c>
      <c r="CE869" s="332" t="str">
        <f aca="false">IF(BV869="","",VLOOKUP($BV869,$BE$5:$BO$540,11,0))</f>
        <v/>
      </c>
    </row>
    <row r="870" customFormat="false" ht="13.2" hidden="false" customHeight="false" outlineLevel="0" collapsed="false">
      <c r="AA870" s="331"/>
      <c r="AB870" s="331"/>
      <c r="AC870" s="331"/>
      <c r="AD870" s="331"/>
      <c r="AE870" s="331"/>
      <c r="AF870" s="331"/>
      <c r="AG870" s="331"/>
      <c r="AH870" s="331"/>
      <c r="AI870" s="331"/>
      <c r="AJ870" s="331"/>
      <c r="AK870" s="331"/>
      <c r="AL870" s="331"/>
      <c r="AM870" s="331"/>
      <c r="AN870" s="331"/>
      <c r="AO870" s="331"/>
      <c r="AP870" s="331"/>
      <c r="AQ870" s="331"/>
      <c r="AR870" s="331"/>
      <c r="BW870" s="332" t="str">
        <f aca="false">IF(BV870="","",VLOOKUP($BV870,$BE$5:$BO$540,3,0))</f>
        <v/>
      </c>
      <c r="BX870" s="332" t="str">
        <f aca="false">IF(BV870="","",VLOOKUP($BV870,$BE$5:$BO$540,4,0))</f>
        <v/>
      </c>
      <c r="BY870" s="332" t="str">
        <f aca="false">IF(BV870="","",VLOOKUP($BV870,$BE$5:$BO$540,5,0))</f>
        <v/>
      </c>
      <c r="BZ870" s="332" t="str">
        <f aca="false">IF(BV870="","",VLOOKUP($BV870,$BE$5:$BO$540,6,0))</f>
        <v/>
      </c>
      <c r="CA870" s="332" t="str">
        <f aca="false">IF(BV870="","",VLOOKUP($BV870,$BE$5:$BO$540,7,0))</f>
        <v/>
      </c>
      <c r="CB870" s="332" t="str">
        <f aca="false">IF(BV870="","",VLOOKUP($BV870,$BE$5:$BO$540,8,0))</f>
        <v/>
      </c>
      <c r="CC870" s="332" t="str">
        <f aca="false">IF(BV870="","",VLOOKUP($BV870,$BE$5:$BO$540,9,0))</f>
        <v/>
      </c>
      <c r="CD870" s="332" t="str">
        <f aca="false">IF(BV870="","",VLOOKUP($BV870,$BE$5:$BO$540,10,0))</f>
        <v/>
      </c>
      <c r="CE870" s="332" t="str">
        <f aca="false">IF(BV870="","",VLOOKUP($BV870,$BE$5:$BO$540,11,0))</f>
        <v/>
      </c>
    </row>
    <row r="871" customFormat="false" ht="13.2" hidden="false" customHeight="false" outlineLevel="0" collapsed="false">
      <c r="AA871" s="331"/>
      <c r="AB871" s="331"/>
      <c r="AC871" s="331"/>
      <c r="AD871" s="331"/>
      <c r="AE871" s="331"/>
      <c r="AF871" s="331"/>
      <c r="AG871" s="331"/>
      <c r="AH871" s="331"/>
      <c r="AI871" s="331"/>
      <c r="AJ871" s="331"/>
      <c r="AK871" s="331"/>
      <c r="AL871" s="331"/>
      <c r="AM871" s="331"/>
      <c r="AN871" s="331"/>
      <c r="AO871" s="331"/>
      <c r="AP871" s="331"/>
      <c r="AQ871" s="331"/>
      <c r="AR871" s="331"/>
      <c r="BW871" s="332" t="str">
        <f aca="false">IF(BV871="","",VLOOKUP($BV871,$BE$5:$BO$540,3,0))</f>
        <v/>
      </c>
      <c r="BX871" s="332" t="str">
        <f aca="false">IF(BV871="","",VLOOKUP($BV871,$BE$5:$BO$540,4,0))</f>
        <v/>
      </c>
      <c r="BY871" s="332" t="str">
        <f aca="false">IF(BV871="","",VLOOKUP($BV871,$BE$5:$BO$540,5,0))</f>
        <v/>
      </c>
      <c r="BZ871" s="332" t="str">
        <f aca="false">IF(BV871="","",VLOOKUP($BV871,$BE$5:$BO$540,6,0))</f>
        <v/>
      </c>
      <c r="CA871" s="332" t="str">
        <f aca="false">IF(BV871="","",VLOOKUP($BV871,$BE$5:$BO$540,7,0))</f>
        <v/>
      </c>
      <c r="CB871" s="332" t="str">
        <f aca="false">IF(BV871="","",VLOOKUP($BV871,$BE$5:$BO$540,8,0))</f>
        <v/>
      </c>
      <c r="CC871" s="332" t="str">
        <f aca="false">IF(BV871="","",VLOOKUP($BV871,$BE$5:$BO$540,9,0))</f>
        <v/>
      </c>
      <c r="CD871" s="332" t="str">
        <f aca="false">IF(BV871="","",VLOOKUP($BV871,$BE$5:$BO$540,10,0))</f>
        <v/>
      </c>
      <c r="CE871" s="332" t="str">
        <f aca="false">IF(BV871="","",VLOOKUP($BV871,$BE$5:$BO$540,11,0))</f>
        <v/>
      </c>
    </row>
    <row r="872" customFormat="false" ht="13.2" hidden="false" customHeight="false" outlineLevel="0" collapsed="false">
      <c r="AA872" s="331"/>
      <c r="AB872" s="331"/>
      <c r="AC872" s="331"/>
      <c r="AD872" s="331"/>
      <c r="AE872" s="331"/>
      <c r="AF872" s="331"/>
      <c r="AG872" s="331"/>
      <c r="AH872" s="331"/>
      <c r="AI872" s="331"/>
      <c r="AJ872" s="331"/>
      <c r="AK872" s="331"/>
      <c r="AL872" s="331"/>
      <c r="AM872" s="331"/>
      <c r="AN872" s="331"/>
      <c r="AO872" s="331"/>
      <c r="AP872" s="331"/>
      <c r="AQ872" s="331"/>
      <c r="AR872" s="331"/>
      <c r="BW872" s="332" t="str">
        <f aca="false">IF(BV872="","",VLOOKUP($BV872,$BE$5:$BO$540,3,0))</f>
        <v/>
      </c>
      <c r="BX872" s="332" t="str">
        <f aca="false">IF(BV872="","",VLOOKUP($BV872,$BE$5:$BO$540,4,0))</f>
        <v/>
      </c>
      <c r="BY872" s="332" t="str">
        <f aca="false">IF(BV872="","",VLOOKUP($BV872,$BE$5:$BO$540,5,0))</f>
        <v/>
      </c>
      <c r="BZ872" s="332" t="str">
        <f aca="false">IF(BV872="","",VLOOKUP($BV872,$BE$5:$BO$540,6,0))</f>
        <v/>
      </c>
      <c r="CA872" s="332" t="str">
        <f aca="false">IF(BV872="","",VLOOKUP($BV872,$BE$5:$BO$540,7,0))</f>
        <v/>
      </c>
      <c r="CB872" s="332" t="str">
        <f aca="false">IF(BV872="","",VLOOKUP($BV872,$BE$5:$BO$540,8,0))</f>
        <v/>
      </c>
      <c r="CC872" s="332" t="str">
        <f aca="false">IF(BV872="","",VLOOKUP($BV872,$BE$5:$BO$540,9,0))</f>
        <v/>
      </c>
      <c r="CD872" s="332" t="str">
        <f aca="false">IF(BV872="","",VLOOKUP($BV872,$BE$5:$BO$540,10,0))</f>
        <v/>
      </c>
      <c r="CE872" s="332" t="str">
        <f aca="false">IF(BV872="","",VLOOKUP($BV872,$BE$5:$BO$540,11,0))</f>
        <v/>
      </c>
    </row>
    <row r="873" customFormat="false" ht="13.2" hidden="false" customHeight="false" outlineLevel="0" collapsed="false">
      <c r="AA873" s="331"/>
      <c r="AB873" s="331"/>
      <c r="AC873" s="331"/>
      <c r="AD873" s="331"/>
      <c r="AE873" s="331"/>
      <c r="AF873" s="331"/>
      <c r="AG873" s="331"/>
      <c r="AH873" s="331"/>
      <c r="AI873" s="331"/>
      <c r="AJ873" s="331"/>
      <c r="AK873" s="331"/>
      <c r="AL873" s="331"/>
      <c r="AM873" s="331"/>
      <c r="AN873" s="331"/>
      <c r="AO873" s="331"/>
      <c r="AP873" s="331"/>
      <c r="AQ873" s="331"/>
      <c r="AR873" s="331"/>
      <c r="BW873" s="332" t="str">
        <f aca="false">IF(BV873="","",VLOOKUP($BV873,$BE$5:$BO$540,3,0))</f>
        <v/>
      </c>
      <c r="BX873" s="332" t="str">
        <f aca="false">IF(BV873="","",VLOOKUP($BV873,$BE$5:$BO$540,4,0))</f>
        <v/>
      </c>
      <c r="BY873" s="332" t="str">
        <f aca="false">IF(BV873="","",VLOOKUP($BV873,$BE$5:$BO$540,5,0))</f>
        <v/>
      </c>
      <c r="BZ873" s="332" t="str">
        <f aca="false">IF(BV873="","",VLOOKUP($BV873,$BE$5:$BO$540,6,0))</f>
        <v/>
      </c>
      <c r="CA873" s="332" t="str">
        <f aca="false">IF(BV873="","",VLOOKUP($BV873,$BE$5:$BO$540,7,0))</f>
        <v/>
      </c>
      <c r="CB873" s="332" t="str">
        <f aca="false">IF(BV873="","",VLOOKUP($BV873,$BE$5:$BO$540,8,0))</f>
        <v/>
      </c>
      <c r="CC873" s="332" t="str">
        <f aca="false">IF(BV873="","",VLOOKUP($BV873,$BE$5:$BO$540,9,0))</f>
        <v/>
      </c>
      <c r="CD873" s="332" t="str">
        <f aca="false">IF(BV873="","",VLOOKUP($BV873,$BE$5:$BO$540,10,0))</f>
        <v/>
      </c>
      <c r="CE873" s="332" t="str">
        <f aca="false">IF(BV873="","",VLOOKUP($BV873,$BE$5:$BO$540,11,0))</f>
        <v/>
      </c>
    </row>
    <row r="874" customFormat="false" ht="13.2" hidden="false" customHeight="false" outlineLevel="0" collapsed="false">
      <c r="AA874" s="331"/>
      <c r="AB874" s="331"/>
      <c r="AC874" s="331"/>
      <c r="AD874" s="331"/>
      <c r="AE874" s="331"/>
      <c r="AF874" s="331"/>
      <c r="AG874" s="331"/>
      <c r="AH874" s="331"/>
      <c r="AI874" s="331"/>
      <c r="AJ874" s="331"/>
      <c r="AK874" s="331"/>
      <c r="AL874" s="331"/>
      <c r="AM874" s="331"/>
      <c r="AN874" s="331"/>
      <c r="AO874" s="331"/>
      <c r="AP874" s="331"/>
      <c r="AQ874" s="331"/>
      <c r="AR874" s="331"/>
      <c r="BW874" s="332" t="str">
        <f aca="false">IF(BV874="","",VLOOKUP($BV874,$BE$5:$BO$540,3,0))</f>
        <v/>
      </c>
      <c r="BX874" s="332" t="str">
        <f aca="false">IF(BV874="","",VLOOKUP($BV874,$BE$5:$BO$540,4,0))</f>
        <v/>
      </c>
      <c r="BY874" s="332" t="str">
        <f aca="false">IF(BV874="","",VLOOKUP($BV874,$BE$5:$BO$540,5,0))</f>
        <v/>
      </c>
      <c r="BZ874" s="332" t="str">
        <f aca="false">IF(BV874="","",VLOOKUP($BV874,$BE$5:$BO$540,6,0))</f>
        <v/>
      </c>
      <c r="CA874" s="332" t="str">
        <f aca="false">IF(BV874="","",VLOOKUP($BV874,$BE$5:$BO$540,7,0))</f>
        <v/>
      </c>
      <c r="CB874" s="332" t="str">
        <f aca="false">IF(BV874="","",VLOOKUP($BV874,$BE$5:$BO$540,8,0))</f>
        <v/>
      </c>
      <c r="CC874" s="332" t="str">
        <f aca="false">IF(BV874="","",VLOOKUP($BV874,$BE$5:$BO$540,9,0))</f>
        <v/>
      </c>
      <c r="CD874" s="332" t="str">
        <f aca="false">IF(BV874="","",VLOOKUP($BV874,$BE$5:$BO$540,10,0))</f>
        <v/>
      </c>
      <c r="CE874" s="332" t="str">
        <f aca="false">IF(BV874="","",VLOOKUP($BV874,$BE$5:$BO$540,11,0))</f>
        <v/>
      </c>
    </row>
    <row r="875" customFormat="false" ht="13.2" hidden="false" customHeight="false" outlineLevel="0" collapsed="false">
      <c r="AA875" s="331"/>
      <c r="AB875" s="331"/>
      <c r="AC875" s="331"/>
      <c r="AD875" s="331"/>
      <c r="AE875" s="331"/>
      <c r="AF875" s="331"/>
      <c r="AG875" s="331"/>
      <c r="AH875" s="331"/>
      <c r="AI875" s="331"/>
      <c r="AJ875" s="331"/>
      <c r="AK875" s="331"/>
      <c r="AL875" s="331"/>
      <c r="AM875" s="331"/>
      <c r="AN875" s="331"/>
      <c r="AO875" s="331"/>
      <c r="AP875" s="331"/>
      <c r="AQ875" s="331"/>
      <c r="AR875" s="331"/>
      <c r="BW875" s="332" t="str">
        <f aca="false">IF(BV875="","",VLOOKUP($BV875,$BE$5:$BO$540,3,0))</f>
        <v/>
      </c>
      <c r="BX875" s="332" t="str">
        <f aca="false">IF(BV875="","",VLOOKUP($BV875,$BE$5:$BO$540,4,0))</f>
        <v/>
      </c>
      <c r="BY875" s="332" t="str">
        <f aca="false">IF(BV875="","",VLOOKUP($BV875,$BE$5:$BO$540,5,0))</f>
        <v/>
      </c>
      <c r="BZ875" s="332" t="str">
        <f aca="false">IF(BV875="","",VLOOKUP($BV875,$BE$5:$BO$540,6,0))</f>
        <v/>
      </c>
      <c r="CA875" s="332" t="str">
        <f aca="false">IF(BV875="","",VLOOKUP($BV875,$BE$5:$BO$540,7,0))</f>
        <v/>
      </c>
      <c r="CB875" s="332" t="str">
        <f aca="false">IF(BV875="","",VLOOKUP($BV875,$BE$5:$BO$540,8,0))</f>
        <v/>
      </c>
      <c r="CC875" s="332" t="str">
        <f aca="false">IF(BV875="","",VLOOKUP($BV875,$BE$5:$BO$540,9,0))</f>
        <v/>
      </c>
      <c r="CD875" s="332" t="str">
        <f aca="false">IF(BV875="","",VLOOKUP($BV875,$BE$5:$BO$540,10,0))</f>
        <v/>
      </c>
      <c r="CE875" s="332" t="str">
        <f aca="false">IF(BV875="","",VLOOKUP($BV875,$BE$5:$BO$540,11,0))</f>
        <v/>
      </c>
    </row>
    <row r="876" customFormat="false" ht="13.2" hidden="false" customHeight="false" outlineLevel="0" collapsed="false">
      <c r="AA876" s="331"/>
      <c r="AB876" s="331"/>
      <c r="AC876" s="331"/>
      <c r="AD876" s="331"/>
      <c r="AE876" s="331"/>
      <c r="AF876" s="331"/>
      <c r="AG876" s="331"/>
      <c r="AH876" s="331"/>
      <c r="AI876" s="331"/>
      <c r="AJ876" s="331"/>
      <c r="AK876" s="331"/>
      <c r="AL876" s="331"/>
      <c r="AM876" s="331"/>
      <c r="AN876" s="331"/>
      <c r="AO876" s="331"/>
      <c r="AP876" s="331"/>
      <c r="AQ876" s="331"/>
      <c r="AR876" s="331"/>
      <c r="BW876" s="332" t="str">
        <f aca="false">IF(BV876="","",VLOOKUP($BV876,$BE$5:$BO$540,3,0))</f>
        <v/>
      </c>
      <c r="BX876" s="332" t="str">
        <f aca="false">IF(BV876="","",VLOOKUP($BV876,$BE$5:$BO$540,4,0))</f>
        <v/>
      </c>
      <c r="BY876" s="332" t="str">
        <f aca="false">IF(BV876="","",VLOOKUP($BV876,$BE$5:$BO$540,5,0))</f>
        <v/>
      </c>
      <c r="BZ876" s="332" t="str">
        <f aca="false">IF(BV876="","",VLOOKUP($BV876,$BE$5:$BO$540,6,0))</f>
        <v/>
      </c>
      <c r="CA876" s="332" t="str">
        <f aca="false">IF(BV876="","",VLOOKUP($BV876,$BE$5:$BO$540,7,0))</f>
        <v/>
      </c>
      <c r="CB876" s="332" t="str">
        <f aca="false">IF(BV876="","",VLOOKUP($BV876,$BE$5:$BO$540,8,0))</f>
        <v/>
      </c>
      <c r="CC876" s="332" t="str">
        <f aca="false">IF(BV876="","",VLOOKUP($BV876,$BE$5:$BO$540,9,0))</f>
        <v/>
      </c>
      <c r="CD876" s="332" t="str">
        <f aca="false">IF(BV876="","",VLOOKUP($BV876,$BE$5:$BO$540,10,0))</f>
        <v/>
      </c>
      <c r="CE876" s="332" t="str">
        <f aca="false">IF(BV876="","",VLOOKUP($BV876,$BE$5:$BO$540,11,0))</f>
        <v/>
      </c>
    </row>
    <row r="877" customFormat="false" ht="13.2" hidden="false" customHeight="false" outlineLevel="0" collapsed="false">
      <c r="AA877" s="331"/>
      <c r="AB877" s="331"/>
      <c r="AC877" s="331"/>
      <c r="AD877" s="331"/>
      <c r="AE877" s="331"/>
      <c r="AF877" s="331"/>
      <c r="AG877" s="331"/>
      <c r="AH877" s="331"/>
      <c r="AI877" s="331"/>
      <c r="AJ877" s="331"/>
      <c r="AK877" s="331"/>
      <c r="AL877" s="331"/>
      <c r="AM877" s="331"/>
      <c r="AN877" s="331"/>
      <c r="AO877" s="331"/>
      <c r="AP877" s="331"/>
      <c r="AQ877" s="331"/>
      <c r="AR877" s="331"/>
      <c r="BW877" s="332" t="str">
        <f aca="false">IF(BV877="","",VLOOKUP($BV877,$BE$5:$BO$540,3,0))</f>
        <v/>
      </c>
      <c r="BX877" s="332" t="str">
        <f aca="false">IF(BV877="","",VLOOKUP($BV877,$BE$5:$BO$540,4,0))</f>
        <v/>
      </c>
      <c r="BY877" s="332" t="str">
        <f aca="false">IF(BV877="","",VLOOKUP($BV877,$BE$5:$BO$540,5,0))</f>
        <v/>
      </c>
      <c r="BZ877" s="332" t="str">
        <f aca="false">IF(BV877="","",VLOOKUP($BV877,$BE$5:$BO$540,6,0))</f>
        <v/>
      </c>
      <c r="CA877" s="332" t="str">
        <f aca="false">IF(BV877="","",VLOOKUP($BV877,$BE$5:$BO$540,7,0))</f>
        <v/>
      </c>
      <c r="CB877" s="332" t="str">
        <f aca="false">IF(BV877="","",VLOOKUP($BV877,$BE$5:$BO$540,8,0))</f>
        <v/>
      </c>
      <c r="CC877" s="332" t="str">
        <f aca="false">IF(BV877="","",VLOOKUP($BV877,$BE$5:$BO$540,9,0))</f>
        <v/>
      </c>
      <c r="CD877" s="332" t="str">
        <f aca="false">IF(BV877="","",VLOOKUP($BV877,$BE$5:$BO$540,10,0))</f>
        <v/>
      </c>
      <c r="CE877" s="332" t="str">
        <f aca="false">IF(BV877="","",VLOOKUP($BV877,$BE$5:$BO$540,11,0))</f>
        <v/>
      </c>
    </row>
    <row r="878" customFormat="false" ht="13.2" hidden="false" customHeight="false" outlineLevel="0" collapsed="false">
      <c r="AA878" s="331"/>
      <c r="AB878" s="331"/>
      <c r="AC878" s="331"/>
      <c r="AD878" s="331"/>
      <c r="AE878" s="331"/>
      <c r="AF878" s="331"/>
      <c r="AG878" s="331"/>
      <c r="AH878" s="331"/>
      <c r="AI878" s="331"/>
      <c r="AJ878" s="331"/>
      <c r="AK878" s="331"/>
      <c r="AL878" s="331"/>
      <c r="AM878" s="331"/>
      <c r="AN878" s="331"/>
      <c r="AO878" s="331"/>
      <c r="AP878" s="331"/>
      <c r="AQ878" s="331"/>
      <c r="AR878" s="331"/>
      <c r="BW878" s="332" t="str">
        <f aca="false">IF(BV878="","",VLOOKUP($BV878,$BE$5:$BO$540,3,0))</f>
        <v/>
      </c>
      <c r="BX878" s="332" t="str">
        <f aca="false">IF(BV878="","",VLOOKUP($BV878,$BE$5:$BO$540,4,0))</f>
        <v/>
      </c>
      <c r="BY878" s="332" t="str">
        <f aca="false">IF(BV878="","",VLOOKUP($BV878,$BE$5:$BO$540,5,0))</f>
        <v/>
      </c>
      <c r="BZ878" s="332" t="str">
        <f aca="false">IF(BV878="","",VLOOKUP($BV878,$BE$5:$BO$540,6,0))</f>
        <v/>
      </c>
      <c r="CA878" s="332" t="str">
        <f aca="false">IF(BV878="","",VLOOKUP($BV878,$BE$5:$BO$540,7,0))</f>
        <v/>
      </c>
      <c r="CB878" s="332" t="str">
        <f aca="false">IF(BV878="","",VLOOKUP($BV878,$BE$5:$BO$540,8,0))</f>
        <v/>
      </c>
      <c r="CC878" s="332" t="str">
        <f aca="false">IF(BV878="","",VLOOKUP($BV878,$BE$5:$BO$540,9,0))</f>
        <v/>
      </c>
      <c r="CD878" s="332" t="str">
        <f aca="false">IF(BV878="","",VLOOKUP($BV878,$BE$5:$BO$540,10,0))</f>
        <v/>
      </c>
      <c r="CE878" s="332" t="str">
        <f aca="false">IF(BV878="","",VLOOKUP($BV878,$BE$5:$BO$540,11,0))</f>
        <v/>
      </c>
    </row>
    <row r="879" customFormat="false" ht="13.2" hidden="false" customHeight="false" outlineLevel="0" collapsed="false">
      <c r="AA879" s="331"/>
      <c r="AB879" s="331"/>
      <c r="AC879" s="331"/>
      <c r="AD879" s="331"/>
      <c r="AE879" s="331"/>
      <c r="AF879" s="331"/>
      <c r="AG879" s="331"/>
      <c r="AH879" s="331"/>
      <c r="AI879" s="331"/>
      <c r="AJ879" s="331"/>
      <c r="AK879" s="331"/>
      <c r="AL879" s="331"/>
      <c r="AM879" s="331"/>
      <c r="AN879" s="331"/>
      <c r="AO879" s="331"/>
      <c r="AP879" s="331"/>
      <c r="AQ879" s="331"/>
      <c r="AR879" s="331"/>
      <c r="BW879" s="332" t="str">
        <f aca="false">IF(BV879="","",VLOOKUP($BV879,$BE$5:$BO$540,3,0))</f>
        <v/>
      </c>
      <c r="BX879" s="332" t="str">
        <f aca="false">IF(BV879="","",VLOOKUP($BV879,$BE$5:$BO$540,4,0))</f>
        <v/>
      </c>
      <c r="BY879" s="332" t="str">
        <f aca="false">IF(BV879="","",VLOOKUP($BV879,$BE$5:$BO$540,5,0))</f>
        <v/>
      </c>
      <c r="BZ879" s="332" t="str">
        <f aca="false">IF(BV879="","",VLOOKUP($BV879,$BE$5:$BO$540,6,0))</f>
        <v/>
      </c>
      <c r="CA879" s="332" t="str">
        <f aca="false">IF(BV879="","",VLOOKUP($BV879,$BE$5:$BO$540,7,0))</f>
        <v/>
      </c>
      <c r="CB879" s="332" t="str">
        <f aca="false">IF(BV879="","",VLOOKUP($BV879,$BE$5:$BO$540,8,0))</f>
        <v/>
      </c>
      <c r="CC879" s="332" t="str">
        <f aca="false">IF(BV879="","",VLOOKUP($BV879,$BE$5:$BO$540,9,0))</f>
        <v/>
      </c>
      <c r="CD879" s="332" t="str">
        <f aca="false">IF(BV879="","",VLOOKUP($BV879,$BE$5:$BO$540,10,0))</f>
        <v/>
      </c>
      <c r="CE879" s="332" t="str">
        <f aca="false">IF(BV879="","",VLOOKUP($BV879,$BE$5:$BO$540,11,0))</f>
        <v/>
      </c>
    </row>
    <row r="880" customFormat="false" ht="13.2" hidden="false" customHeight="false" outlineLevel="0" collapsed="false">
      <c r="AA880" s="331"/>
      <c r="AB880" s="331"/>
      <c r="AC880" s="331"/>
      <c r="AD880" s="331"/>
      <c r="AE880" s="331"/>
      <c r="AF880" s="331"/>
      <c r="AG880" s="331"/>
      <c r="AH880" s="331"/>
      <c r="AI880" s="331"/>
      <c r="AJ880" s="331"/>
      <c r="AK880" s="331"/>
      <c r="AL880" s="331"/>
      <c r="AM880" s="331"/>
      <c r="AN880" s="331"/>
      <c r="AO880" s="331"/>
      <c r="AP880" s="331"/>
      <c r="AQ880" s="331"/>
      <c r="AR880" s="331"/>
      <c r="BW880" s="332" t="str">
        <f aca="false">IF(BV880="","",VLOOKUP($BV880,$BE$5:$BO$540,3,0))</f>
        <v/>
      </c>
      <c r="BX880" s="332" t="str">
        <f aca="false">IF(BV880="","",VLOOKUP($BV880,$BE$5:$BO$540,4,0))</f>
        <v/>
      </c>
      <c r="BY880" s="332" t="str">
        <f aca="false">IF(BV880="","",VLOOKUP($BV880,$BE$5:$BO$540,5,0))</f>
        <v/>
      </c>
      <c r="BZ880" s="332" t="str">
        <f aca="false">IF(BV880="","",VLOOKUP($BV880,$BE$5:$BO$540,6,0))</f>
        <v/>
      </c>
      <c r="CA880" s="332" t="str">
        <f aca="false">IF(BV880="","",VLOOKUP($BV880,$BE$5:$BO$540,7,0))</f>
        <v/>
      </c>
      <c r="CB880" s="332" t="str">
        <f aca="false">IF(BV880="","",VLOOKUP($BV880,$BE$5:$BO$540,8,0))</f>
        <v/>
      </c>
      <c r="CC880" s="332" t="str">
        <f aca="false">IF(BV880="","",VLOOKUP($BV880,$BE$5:$BO$540,9,0))</f>
        <v/>
      </c>
      <c r="CD880" s="332" t="str">
        <f aca="false">IF(BV880="","",VLOOKUP($BV880,$BE$5:$BO$540,10,0))</f>
        <v/>
      </c>
      <c r="CE880" s="332" t="str">
        <f aca="false">IF(BV880="","",VLOOKUP($BV880,$BE$5:$BO$540,11,0))</f>
        <v/>
      </c>
    </row>
    <row r="881" customFormat="false" ht="13.2" hidden="false" customHeight="false" outlineLevel="0" collapsed="false">
      <c r="AA881" s="331"/>
      <c r="AB881" s="331"/>
      <c r="AC881" s="331"/>
      <c r="AD881" s="331"/>
      <c r="AE881" s="331"/>
      <c r="AF881" s="331"/>
      <c r="AG881" s="331"/>
      <c r="AH881" s="331"/>
      <c r="AI881" s="331"/>
      <c r="AJ881" s="331"/>
      <c r="AK881" s="331"/>
      <c r="AL881" s="331"/>
      <c r="AM881" s="331"/>
      <c r="AN881" s="331"/>
      <c r="AO881" s="331"/>
      <c r="AP881" s="331"/>
      <c r="AQ881" s="331"/>
      <c r="AR881" s="331"/>
      <c r="BW881" s="332" t="str">
        <f aca="false">IF(BV881="","",VLOOKUP($BV881,$BE$5:$BO$540,3,0))</f>
        <v/>
      </c>
      <c r="BX881" s="332" t="str">
        <f aca="false">IF(BV881="","",VLOOKUP($BV881,$BE$5:$BO$540,4,0))</f>
        <v/>
      </c>
      <c r="BY881" s="332" t="str">
        <f aca="false">IF(BV881="","",VLOOKUP($BV881,$BE$5:$BO$540,5,0))</f>
        <v/>
      </c>
      <c r="BZ881" s="332" t="str">
        <f aca="false">IF(BV881="","",VLOOKUP($BV881,$BE$5:$BO$540,6,0))</f>
        <v/>
      </c>
      <c r="CA881" s="332" t="str">
        <f aca="false">IF(BV881="","",VLOOKUP($BV881,$BE$5:$BO$540,7,0))</f>
        <v/>
      </c>
      <c r="CB881" s="332" t="str">
        <f aca="false">IF(BV881="","",VLOOKUP($BV881,$BE$5:$BO$540,8,0))</f>
        <v/>
      </c>
      <c r="CC881" s="332" t="str">
        <f aca="false">IF(BV881="","",VLOOKUP($BV881,$BE$5:$BO$540,9,0))</f>
        <v/>
      </c>
      <c r="CD881" s="332" t="str">
        <f aca="false">IF(BV881="","",VLOOKUP($BV881,$BE$5:$BO$540,10,0))</f>
        <v/>
      </c>
      <c r="CE881" s="332" t="str">
        <f aca="false">IF(BV881="","",VLOOKUP($BV881,$BE$5:$BO$540,11,0))</f>
        <v/>
      </c>
    </row>
    <row r="882" customFormat="false" ht="13.2" hidden="false" customHeight="false" outlineLevel="0" collapsed="false">
      <c r="AA882" s="331"/>
      <c r="AB882" s="331"/>
      <c r="AC882" s="331"/>
      <c r="AD882" s="331"/>
      <c r="AE882" s="331"/>
      <c r="AF882" s="331"/>
      <c r="AG882" s="331"/>
      <c r="AH882" s="331"/>
      <c r="AI882" s="331"/>
      <c r="AJ882" s="331"/>
      <c r="AK882" s="331"/>
      <c r="AL882" s="331"/>
      <c r="AM882" s="331"/>
      <c r="AN882" s="331"/>
      <c r="AO882" s="331"/>
      <c r="AP882" s="331"/>
      <c r="AQ882" s="331"/>
      <c r="AR882" s="331"/>
      <c r="BW882" s="332" t="str">
        <f aca="false">IF(BV882="","",VLOOKUP($BV882,$BE$5:$BO$540,3,0))</f>
        <v/>
      </c>
      <c r="BX882" s="332" t="str">
        <f aca="false">IF(BV882="","",VLOOKUP($BV882,$BE$5:$BO$540,4,0))</f>
        <v/>
      </c>
      <c r="BY882" s="332" t="str">
        <f aca="false">IF(BV882="","",VLOOKUP($BV882,$BE$5:$BO$540,5,0))</f>
        <v/>
      </c>
      <c r="BZ882" s="332" t="str">
        <f aca="false">IF(BV882="","",VLOOKUP($BV882,$BE$5:$BO$540,6,0))</f>
        <v/>
      </c>
      <c r="CA882" s="332" t="str">
        <f aca="false">IF(BV882="","",VLOOKUP($BV882,$BE$5:$BO$540,7,0))</f>
        <v/>
      </c>
      <c r="CB882" s="332" t="str">
        <f aca="false">IF(BV882="","",VLOOKUP($BV882,$BE$5:$BO$540,8,0))</f>
        <v/>
      </c>
      <c r="CC882" s="332" t="str">
        <f aca="false">IF(BV882="","",VLOOKUP($BV882,$BE$5:$BO$540,9,0))</f>
        <v/>
      </c>
      <c r="CD882" s="332" t="str">
        <f aca="false">IF(BV882="","",VLOOKUP($BV882,$BE$5:$BO$540,10,0))</f>
        <v/>
      </c>
      <c r="CE882" s="332" t="str">
        <f aca="false">IF(BV882="","",VLOOKUP($BV882,$BE$5:$BO$540,11,0))</f>
        <v/>
      </c>
    </row>
    <row r="883" customFormat="false" ht="13.2" hidden="false" customHeight="false" outlineLevel="0" collapsed="false">
      <c r="AA883" s="331"/>
      <c r="AB883" s="331"/>
      <c r="AC883" s="331"/>
      <c r="AD883" s="331"/>
      <c r="AE883" s="331"/>
      <c r="AF883" s="331"/>
      <c r="AG883" s="331"/>
      <c r="AH883" s="331"/>
      <c r="AI883" s="331"/>
      <c r="AJ883" s="331"/>
      <c r="AK883" s="331"/>
      <c r="AL883" s="331"/>
      <c r="AM883" s="331"/>
      <c r="AN883" s="331"/>
      <c r="AO883" s="331"/>
      <c r="AP883" s="331"/>
      <c r="AQ883" s="331"/>
      <c r="AR883" s="331"/>
      <c r="BW883" s="332" t="str">
        <f aca="false">IF(BV883="","",VLOOKUP($BV883,$BE$5:$BO$540,3,0))</f>
        <v/>
      </c>
      <c r="BX883" s="332" t="str">
        <f aca="false">IF(BV883="","",VLOOKUP($BV883,$BE$5:$BO$540,4,0))</f>
        <v/>
      </c>
      <c r="BY883" s="332" t="str">
        <f aca="false">IF(BV883="","",VLOOKUP($BV883,$BE$5:$BO$540,5,0))</f>
        <v/>
      </c>
      <c r="BZ883" s="332" t="str">
        <f aca="false">IF(BV883="","",VLOOKUP($BV883,$BE$5:$BO$540,6,0))</f>
        <v/>
      </c>
      <c r="CA883" s="332" t="str">
        <f aca="false">IF(BV883="","",VLOOKUP($BV883,$BE$5:$BO$540,7,0))</f>
        <v/>
      </c>
      <c r="CB883" s="332" t="str">
        <f aca="false">IF(BV883="","",VLOOKUP($BV883,$BE$5:$BO$540,8,0))</f>
        <v/>
      </c>
      <c r="CC883" s="332" t="str">
        <f aca="false">IF(BV883="","",VLOOKUP($BV883,$BE$5:$BO$540,9,0))</f>
        <v/>
      </c>
      <c r="CD883" s="332" t="str">
        <f aca="false">IF(BV883="","",VLOOKUP($BV883,$BE$5:$BO$540,10,0))</f>
        <v/>
      </c>
      <c r="CE883" s="332" t="str">
        <f aca="false">IF(BV883="","",VLOOKUP($BV883,$BE$5:$BO$540,11,0))</f>
        <v/>
      </c>
    </row>
    <row r="884" customFormat="false" ht="13.2" hidden="false" customHeight="false" outlineLevel="0" collapsed="false">
      <c r="AA884" s="331"/>
      <c r="AB884" s="331"/>
      <c r="AC884" s="331"/>
      <c r="AD884" s="331"/>
      <c r="AE884" s="331"/>
      <c r="AF884" s="331"/>
      <c r="AG884" s="331"/>
      <c r="AH884" s="331"/>
      <c r="AI884" s="331"/>
      <c r="AJ884" s="331"/>
      <c r="AK884" s="331"/>
      <c r="AL884" s="331"/>
      <c r="AM884" s="331"/>
      <c r="AN884" s="331"/>
      <c r="AO884" s="331"/>
      <c r="AP884" s="331"/>
      <c r="AQ884" s="331"/>
      <c r="AR884" s="331"/>
      <c r="BW884" s="332" t="str">
        <f aca="false">IF(BV884="","",VLOOKUP($BV884,$BE$5:$BO$540,3,0))</f>
        <v/>
      </c>
      <c r="BX884" s="332" t="str">
        <f aca="false">IF(BV884="","",VLOOKUP($BV884,$BE$5:$BO$540,4,0))</f>
        <v/>
      </c>
      <c r="BY884" s="332" t="str">
        <f aca="false">IF(BV884="","",VLOOKUP($BV884,$BE$5:$BO$540,5,0))</f>
        <v/>
      </c>
      <c r="BZ884" s="332" t="str">
        <f aca="false">IF(BV884="","",VLOOKUP($BV884,$BE$5:$BO$540,6,0))</f>
        <v/>
      </c>
      <c r="CA884" s="332" t="str">
        <f aca="false">IF(BV884="","",VLOOKUP($BV884,$BE$5:$BO$540,7,0))</f>
        <v/>
      </c>
      <c r="CB884" s="332" t="str">
        <f aca="false">IF(BV884="","",VLOOKUP($BV884,$BE$5:$BO$540,8,0))</f>
        <v/>
      </c>
      <c r="CC884" s="332" t="str">
        <f aca="false">IF(BV884="","",VLOOKUP($BV884,$BE$5:$BO$540,9,0))</f>
        <v/>
      </c>
      <c r="CD884" s="332" t="str">
        <f aca="false">IF(BV884="","",VLOOKUP($BV884,$BE$5:$BO$540,10,0))</f>
        <v/>
      </c>
      <c r="CE884" s="332" t="str">
        <f aca="false">IF(BV884="","",VLOOKUP($BV884,$BE$5:$BO$540,11,0))</f>
        <v/>
      </c>
    </row>
    <row r="885" customFormat="false" ht="13.2" hidden="false" customHeight="false" outlineLevel="0" collapsed="false">
      <c r="AA885" s="331"/>
      <c r="AB885" s="331"/>
      <c r="AC885" s="331"/>
      <c r="AD885" s="331"/>
      <c r="AE885" s="331"/>
      <c r="AF885" s="331"/>
      <c r="AG885" s="331"/>
      <c r="AH885" s="331"/>
      <c r="AI885" s="331"/>
      <c r="AJ885" s="331"/>
      <c r="AK885" s="331"/>
      <c r="AL885" s="331"/>
      <c r="AM885" s="331"/>
      <c r="AN885" s="331"/>
      <c r="AO885" s="331"/>
      <c r="AP885" s="331"/>
      <c r="AQ885" s="331"/>
      <c r="AR885" s="331"/>
      <c r="BW885" s="332" t="str">
        <f aca="false">IF(BV885="","",VLOOKUP($BV885,$BE$5:$BO$540,3,0))</f>
        <v/>
      </c>
      <c r="BX885" s="332" t="str">
        <f aca="false">IF(BV885="","",VLOOKUP($BV885,$BE$5:$BO$540,4,0))</f>
        <v/>
      </c>
      <c r="BY885" s="332" t="str">
        <f aca="false">IF(BV885="","",VLOOKUP($BV885,$BE$5:$BO$540,5,0))</f>
        <v/>
      </c>
      <c r="BZ885" s="332" t="str">
        <f aca="false">IF(BV885="","",VLOOKUP($BV885,$BE$5:$BO$540,6,0))</f>
        <v/>
      </c>
      <c r="CA885" s="332" t="str">
        <f aca="false">IF(BV885="","",VLOOKUP($BV885,$BE$5:$BO$540,7,0))</f>
        <v/>
      </c>
      <c r="CB885" s="332" t="str">
        <f aca="false">IF(BV885="","",VLOOKUP($BV885,$BE$5:$BO$540,8,0))</f>
        <v/>
      </c>
      <c r="CC885" s="332" t="str">
        <f aca="false">IF(BV885="","",VLOOKUP($BV885,$BE$5:$BO$540,9,0))</f>
        <v/>
      </c>
      <c r="CD885" s="332" t="str">
        <f aca="false">IF(BV885="","",VLOOKUP($BV885,$BE$5:$BO$540,10,0))</f>
        <v/>
      </c>
      <c r="CE885" s="332" t="str">
        <f aca="false">IF(BV885="","",VLOOKUP($BV885,$BE$5:$BO$540,11,0))</f>
        <v/>
      </c>
    </row>
    <row r="886" customFormat="false" ht="13.2" hidden="false" customHeight="false" outlineLevel="0" collapsed="false">
      <c r="AA886" s="331"/>
      <c r="AB886" s="331"/>
      <c r="AC886" s="331"/>
      <c r="AD886" s="331"/>
      <c r="AE886" s="331"/>
      <c r="AF886" s="331"/>
      <c r="AG886" s="331"/>
      <c r="AH886" s="331"/>
      <c r="AI886" s="331"/>
      <c r="AJ886" s="331"/>
      <c r="AK886" s="331"/>
      <c r="AL886" s="331"/>
      <c r="AM886" s="331"/>
      <c r="AN886" s="331"/>
      <c r="AO886" s="331"/>
      <c r="AP886" s="331"/>
      <c r="AQ886" s="331"/>
      <c r="AR886" s="331"/>
      <c r="BW886" s="332" t="str">
        <f aca="false">IF(BV886="","",VLOOKUP($BV886,$BE$5:$BO$540,3,0))</f>
        <v/>
      </c>
      <c r="BX886" s="332" t="str">
        <f aca="false">IF(BV886="","",VLOOKUP($BV886,$BE$5:$BO$540,4,0))</f>
        <v/>
      </c>
      <c r="BY886" s="332" t="str">
        <f aca="false">IF(BV886="","",VLOOKUP($BV886,$BE$5:$BO$540,5,0))</f>
        <v/>
      </c>
      <c r="BZ886" s="332" t="str">
        <f aca="false">IF(BV886="","",VLOOKUP($BV886,$BE$5:$BO$540,6,0))</f>
        <v/>
      </c>
      <c r="CA886" s="332" t="str">
        <f aca="false">IF(BV886="","",VLOOKUP($BV886,$BE$5:$BO$540,7,0))</f>
        <v/>
      </c>
      <c r="CB886" s="332" t="str">
        <f aca="false">IF(BV886="","",VLOOKUP($BV886,$BE$5:$BO$540,8,0))</f>
        <v/>
      </c>
      <c r="CC886" s="332" t="str">
        <f aca="false">IF(BV886="","",VLOOKUP($BV886,$BE$5:$BO$540,9,0))</f>
        <v/>
      </c>
      <c r="CD886" s="332" t="str">
        <f aca="false">IF(BV886="","",VLOOKUP($BV886,$BE$5:$BO$540,10,0))</f>
        <v/>
      </c>
      <c r="CE886" s="332" t="str">
        <f aca="false">IF(BV886="","",VLOOKUP($BV886,$BE$5:$BO$540,11,0))</f>
        <v/>
      </c>
    </row>
    <row r="887" customFormat="false" ht="13.2" hidden="false" customHeight="false" outlineLevel="0" collapsed="false">
      <c r="AA887" s="331"/>
      <c r="AB887" s="331"/>
      <c r="AC887" s="331"/>
      <c r="AD887" s="331"/>
      <c r="AE887" s="331"/>
      <c r="AF887" s="331"/>
      <c r="AG887" s="331"/>
      <c r="AH887" s="331"/>
      <c r="AI887" s="331"/>
      <c r="AJ887" s="331"/>
      <c r="AK887" s="331"/>
      <c r="AL887" s="331"/>
      <c r="AM887" s="331"/>
      <c r="AN887" s="331"/>
      <c r="AO887" s="331"/>
      <c r="AP887" s="331"/>
      <c r="AQ887" s="331"/>
      <c r="AR887" s="331"/>
      <c r="BW887" s="332" t="str">
        <f aca="false">IF(BV887="","",VLOOKUP($BV887,$BE$5:$BO$540,3,0))</f>
        <v/>
      </c>
      <c r="BX887" s="332" t="str">
        <f aca="false">IF(BV887="","",VLOOKUP($BV887,$BE$5:$BO$540,4,0))</f>
        <v/>
      </c>
      <c r="BY887" s="332" t="str">
        <f aca="false">IF(BV887="","",VLOOKUP($BV887,$BE$5:$BO$540,5,0))</f>
        <v/>
      </c>
      <c r="BZ887" s="332" t="str">
        <f aca="false">IF(BV887="","",VLOOKUP($BV887,$BE$5:$BO$540,6,0))</f>
        <v/>
      </c>
      <c r="CA887" s="332" t="str">
        <f aca="false">IF(BV887="","",VLOOKUP($BV887,$BE$5:$BO$540,7,0))</f>
        <v/>
      </c>
      <c r="CB887" s="332" t="str">
        <f aca="false">IF(BV887="","",VLOOKUP($BV887,$BE$5:$BO$540,8,0))</f>
        <v/>
      </c>
      <c r="CC887" s="332" t="str">
        <f aca="false">IF(BV887="","",VLOOKUP($BV887,$BE$5:$BO$540,9,0))</f>
        <v/>
      </c>
      <c r="CD887" s="332" t="str">
        <f aca="false">IF(BV887="","",VLOOKUP($BV887,$BE$5:$BO$540,10,0))</f>
        <v/>
      </c>
      <c r="CE887" s="332" t="str">
        <f aca="false">IF(BV887="","",VLOOKUP($BV887,$BE$5:$BO$540,11,0))</f>
        <v/>
      </c>
    </row>
    <row r="888" customFormat="false" ht="13.2" hidden="false" customHeight="false" outlineLevel="0" collapsed="false">
      <c r="AA888" s="331"/>
      <c r="AB888" s="331"/>
      <c r="AC888" s="331"/>
      <c r="AD888" s="331"/>
      <c r="AE888" s="331"/>
      <c r="AF888" s="331"/>
      <c r="AG888" s="331"/>
      <c r="AH888" s="331"/>
      <c r="AI888" s="331"/>
      <c r="AJ888" s="331"/>
      <c r="AK888" s="331"/>
      <c r="AL888" s="331"/>
      <c r="AM888" s="331"/>
      <c r="AN888" s="331"/>
      <c r="AO888" s="331"/>
      <c r="AP888" s="331"/>
      <c r="AQ888" s="331"/>
      <c r="AR888" s="331"/>
      <c r="BW888" s="332" t="str">
        <f aca="false">IF(BV888="","",VLOOKUP($BV888,$BE$5:$BO$540,3,0))</f>
        <v/>
      </c>
      <c r="BX888" s="332" t="str">
        <f aca="false">IF(BV888="","",VLOOKUP($BV888,$BE$5:$BO$540,4,0))</f>
        <v/>
      </c>
      <c r="BY888" s="332" t="str">
        <f aca="false">IF(BV888="","",VLOOKUP($BV888,$BE$5:$BO$540,5,0))</f>
        <v/>
      </c>
      <c r="BZ888" s="332" t="str">
        <f aca="false">IF(BV888="","",VLOOKUP($BV888,$BE$5:$BO$540,6,0))</f>
        <v/>
      </c>
      <c r="CA888" s="332" t="str">
        <f aca="false">IF(BV888="","",VLOOKUP($BV888,$BE$5:$BO$540,7,0))</f>
        <v/>
      </c>
      <c r="CB888" s="332" t="str">
        <f aca="false">IF(BV888="","",VLOOKUP($BV888,$BE$5:$BO$540,8,0))</f>
        <v/>
      </c>
      <c r="CC888" s="332" t="str">
        <f aca="false">IF(BV888="","",VLOOKUP($BV888,$BE$5:$BO$540,9,0))</f>
        <v/>
      </c>
      <c r="CD888" s="332" t="str">
        <f aca="false">IF(BV888="","",VLOOKUP($BV888,$BE$5:$BO$540,10,0))</f>
        <v/>
      </c>
      <c r="CE888" s="332" t="str">
        <f aca="false">IF(BV888="","",VLOOKUP($BV888,$BE$5:$BO$540,11,0))</f>
        <v/>
      </c>
    </row>
    <row r="889" customFormat="false" ht="13.2" hidden="false" customHeight="false" outlineLevel="0" collapsed="false">
      <c r="AA889" s="331"/>
      <c r="AB889" s="331"/>
      <c r="AC889" s="331"/>
      <c r="AD889" s="331"/>
      <c r="AE889" s="331"/>
      <c r="AF889" s="331"/>
      <c r="AG889" s="331"/>
      <c r="AH889" s="331"/>
      <c r="AI889" s="331"/>
      <c r="AJ889" s="331"/>
      <c r="AK889" s="331"/>
      <c r="AL889" s="331"/>
      <c r="AM889" s="331"/>
      <c r="AN889" s="331"/>
      <c r="AO889" s="331"/>
      <c r="AP889" s="331"/>
      <c r="AQ889" s="331"/>
      <c r="AR889" s="331"/>
      <c r="BW889" s="332" t="str">
        <f aca="false">IF(BV889="","",VLOOKUP($BV889,$BE$5:$BO$540,3,0))</f>
        <v/>
      </c>
      <c r="BX889" s="332" t="str">
        <f aca="false">IF(BV889="","",VLOOKUP($BV889,$BE$5:$BO$540,4,0))</f>
        <v/>
      </c>
      <c r="BY889" s="332" t="str">
        <f aca="false">IF(BV889="","",VLOOKUP($BV889,$BE$5:$BO$540,5,0))</f>
        <v/>
      </c>
      <c r="BZ889" s="332" t="str">
        <f aca="false">IF(BV889="","",VLOOKUP($BV889,$BE$5:$BO$540,6,0))</f>
        <v/>
      </c>
      <c r="CA889" s="332" t="str">
        <f aca="false">IF(BV889="","",VLOOKUP($BV889,$BE$5:$BO$540,7,0))</f>
        <v/>
      </c>
      <c r="CB889" s="332" t="str">
        <f aca="false">IF(BV889="","",VLOOKUP($BV889,$BE$5:$BO$540,8,0))</f>
        <v/>
      </c>
      <c r="CC889" s="332" t="str">
        <f aca="false">IF(BV889="","",VLOOKUP($BV889,$BE$5:$BO$540,9,0))</f>
        <v/>
      </c>
      <c r="CD889" s="332" t="str">
        <f aca="false">IF(BV889="","",VLOOKUP($BV889,$BE$5:$BO$540,10,0))</f>
        <v/>
      </c>
      <c r="CE889" s="332" t="str">
        <f aca="false">IF(BV889="","",VLOOKUP($BV889,$BE$5:$BO$540,11,0))</f>
        <v/>
      </c>
    </row>
    <row r="890" customFormat="false" ht="13.2" hidden="false" customHeight="false" outlineLevel="0" collapsed="false">
      <c r="AA890" s="331"/>
      <c r="AB890" s="331"/>
      <c r="AC890" s="331"/>
      <c r="AD890" s="331"/>
      <c r="AE890" s="331"/>
      <c r="AF890" s="331"/>
      <c r="AG890" s="331"/>
      <c r="AH890" s="331"/>
      <c r="AI890" s="331"/>
      <c r="AJ890" s="331"/>
      <c r="AK890" s="331"/>
      <c r="AL890" s="331"/>
      <c r="AM890" s="331"/>
      <c r="AN890" s="331"/>
      <c r="AO890" s="331"/>
      <c r="AP890" s="331"/>
      <c r="AQ890" s="331"/>
      <c r="AR890" s="331"/>
      <c r="BW890" s="332" t="str">
        <f aca="false">IF(BV890="","",VLOOKUP($BV890,$BE$5:$BO$540,3,0))</f>
        <v/>
      </c>
      <c r="BX890" s="332" t="str">
        <f aca="false">IF(BV890="","",VLOOKUP($BV890,$BE$5:$BO$540,4,0))</f>
        <v/>
      </c>
      <c r="BY890" s="332" t="str">
        <f aca="false">IF(BV890="","",VLOOKUP($BV890,$BE$5:$BO$540,5,0))</f>
        <v/>
      </c>
      <c r="BZ890" s="332" t="str">
        <f aca="false">IF(BV890="","",VLOOKUP($BV890,$BE$5:$BO$540,6,0))</f>
        <v/>
      </c>
      <c r="CA890" s="332" t="str">
        <f aca="false">IF(BV890="","",VLOOKUP($BV890,$BE$5:$BO$540,7,0))</f>
        <v/>
      </c>
      <c r="CB890" s="332" t="str">
        <f aca="false">IF(BV890="","",VLOOKUP($BV890,$BE$5:$BO$540,8,0))</f>
        <v/>
      </c>
      <c r="CC890" s="332" t="str">
        <f aca="false">IF(BV890="","",VLOOKUP($BV890,$BE$5:$BO$540,9,0))</f>
        <v/>
      </c>
      <c r="CD890" s="332" t="str">
        <f aca="false">IF(BV890="","",VLOOKUP($BV890,$BE$5:$BO$540,10,0))</f>
        <v/>
      </c>
      <c r="CE890" s="332" t="str">
        <f aca="false">IF(BV890="","",VLOOKUP($BV890,$BE$5:$BO$540,11,0))</f>
        <v/>
      </c>
    </row>
    <row r="891" customFormat="false" ht="13.2" hidden="false" customHeight="false" outlineLevel="0" collapsed="false">
      <c r="AA891" s="331"/>
      <c r="AB891" s="331"/>
      <c r="AC891" s="331"/>
      <c r="AD891" s="331"/>
      <c r="AE891" s="331"/>
      <c r="AF891" s="331"/>
      <c r="AG891" s="331"/>
      <c r="AH891" s="331"/>
      <c r="AI891" s="331"/>
      <c r="AJ891" s="331"/>
      <c r="AK891" s="331"/>
      <c r="AL891" s="331"/>
      <c r="AM891" s="331"/>
      <c r="AN891" s="331"/>
      <c r="AO891" s="331"/>
      <c r="AP891" s="331"/>
      <c r="AQ891" s="331"/>
      <c r="AR891" s="331"/>
      <c r="BW891" s="332" t="str">
        <f aca="false">IF(BV891="","",VLOOKUP($BV891,$BE$5:$BO$540,3,0))</f>
        <v/>
      </c>
      <c r="BX891" s="332" t="str">
        <f aca="false">IF(BV891="","",VLOOKUP($BV891,$BE$5:$BO$540,4,0))</f>
        <v/>
      </c>
      <c r="BY891" s="332" t="str">
        <f aca="false">IF(BV891="","",VLOOKUP($BV891,$BE$5:$BO$540,5,0))</f>
        <v/>
      </c>
      <c r="BZ891" s="332" t="str">
        <f aca="false">IF(BV891="","",VLOOKUP($BV891,$BE$5:$BO$540,6,0))</f>
        <v/>
      </c>
      <c r="CA891" s="332" t="str">
        <f aca="false">IF(BV891="","",VLOOKUP($BV891,$BE$5:$BO$540,7,0))</f>
        <v/>
      </c>
      <c r="CB891" s="332" t="str">
        <f aca="false">IF(BV891="","",VLOOKUP($BV891,$BE$5:$BO$540,8,0))</f>
        <v/>
      </c>
      <c r="CC891" s="332" t="str">
        <f aca="false">IF(BV891="","",VLOOKUP($BV891,$BE$5:$BO$540,9,0))</f>
        <v/>
      </c>
      <c r="CD891" s="332" t="str">
        <f aca="false">IF(BV891="","",VLOOKUP($BV891,$BE$5:$BO$540,10,0))</f>
        <v/>
      </c>
      <c r="CE891" s="332" t="str">
        <f aca="false">IF(BV891="","",VLOOKUP($BV891,$BE$5:$BO$540,11,0))</f>
        <v/>
      </c>
    </row>
    <row r="892" customFormat="false" ht="13.2" hidden="false" customHeight="false" outlineLevel="0" collapsed="false">
      <c r="AA892" s="331"/>
      <c r="AB892" s="331"/>
      <c r="AC892" s="331"/>
      <c r="AD892" s="331"/>
      <c r="AE892" s="331"/>
      <c r="AF892" s="331"/>
      <c r="AG892" s="331"/>
      <c r="AH892" s="331"/>
      <c r="AI892" s="331"/>
      <c r="AJ892" s="331"/>
      <c r="AK892" s="331"/>
      <c r="AL892" s="331"/>
      <c r="AM892" s="331"/>
      <c r="AN892" s="331"/>
      <c r="AO892" s="331"/>
      <c r="AP892" s="331"/>
      <c r="AQ892" s="331"/>
      <c r="AR892" s="331"/>
      <c r="BW892" s="332" t="str">
        <f aca="false">IF(BV892="","",VLOOKUP($BV892,$BE$5:$BO$540,3,0))</f>
        <v/>
      </c>
      <c r="BX892" s="332" t="str">
        <f aca="false">IF(BV892="","",VLOOKUP($BV892,$BE$5:$BO$540,4,0))</f>
        <v/>
      </c>
      <c r="BY892" s="332" t="str">
        <f aca="false">IF(BV892="","",VLOOKUP($BV892,$BE$5:$BO$540,5,0))</f>
        <v/>
      </c>
      <c r="BZ892" s="332" t="str">
        <f aca="false">IF(BV892="","",VLOOKUP($BV892,$BE$5:$BO$540,6,0))</f>
        <v/>
      </c>
      <c r="CA892" s="332" t="str">
        <f aca="false">IF(BV892="","",VLOOKUP($BV892,$BE$5:$BO$540,7,0))</f>
        <v/>
      </c>
      <c r="CB892" s="332" t="str">
        <f aca="false">IF(BV892="","",VLOOKUP($BV892,$BE$5:$BO$540,8,0))</f>
        <v/>
      </c>
      <c r="CC892" s="332" t="str">
        <f aca="false">IF(BV892="","",VLOOKUP($BV892,$BE$5:$BO$540,9,0))</f>
        <v/>
      </c>
      <c r="CD892" s="332" t="str">
        <f aca="false">IF(BV892="","",VLOOKUP($BV892,$BE$5:$BO$540,10,0))</f>
        <v/>
      </c>
      <c r="CE892" s="332" t="str">
        <f aca="false">IF(BV892="","",VLOOKUP($BV892,$BE$5:$BO$540,11,0))</f>
        <v/>
      </c>
    </row>
    <row r="893" customFormat="false" ht="13.2" hidden="false" customHeight="false" outlineLevel="0" collapsed="false">
      <c r="AA893" s="331"/>
      <c r="AB893" s="331"/>
      <c r="AC893" s="331"/>
      <c r="AD893" s="331"/>
      <c r="AE893" s="331"/>
      <c r="AF893" s="331"/>
      <c r="AG893" s="331"/>
      <c r="AH893" s="331"/>
      <c r="AI893" s="331"/>
      <c r="AJ893" s="331"/>
      <c r="AK893" s="331"/>
      <c r="AL893" s="331"/>
      <c r="AM893" s="331"/>
      <c r="AN893" s="331"/>
      <c r="AO893" s="331"/>
      <c r="AP893" s="331"/>
      <c r="AQ893" s="331"/>
      <c r="AR893" s="331"/>
      <c r="BW893" s="332" t="str">
        <f aca="false">IF(BV893="","",VLOOKUP($BV893,$BE$5:$BO$540,3,0))</f>
        <v/>
      </c>
      <c r="BX893" s="332" t="str">
        <f aca="false">IF(BV893="","",VLOOKUP($BV893,$BE$5:$BO$540,4,0))</f>
        <v/>
      </c>
      <c r="BY893" s="332" t="str">
        <f aca="false">IF(BV893="","",VLOOKUP($BV893,$BE$5:$BO$540,5,0))</f>
        <v/>
      </c>
      <c r="BZ893" s="332" t="str">
        <f aca="false">IF(BV893="","",VLOOKUP($BV893,$BE$5:$BO$540,6,0))</f>
        <v/>
      </c>
      <c r="CA893" s="332" t="str">
        <f aca="false">IF(BV893="","",VLOOKUP($BV893,$BE$5:$BO$540,7,0))</f>
        <v/>
      </c>
      <c r="CB893" s="332" t="str">
        <f aca="false">IF(BV893="","",VLOOKUP($BV893,$BE$5:$BO$540,8,0))</f>
        <v/>
      </c>
      <c r="CC893" s="332" t="str">
        <f aca="false">IF(BV893="","",VLOOKUP($BV893,$BE$5:$BO$540,9,0))</f>
        <v/>
      </c>
      <c r="CD893" s="332" t="str">
        <f aca="false">IF(BV893="","",VLOOKUP($BV893,$BE$5:$BO$540,10,0))</f>
        <v/>
      </c>
      <c r="CE893" s="332" t="str">
        <f aca="false">IF(BV893="","",VLOOKUP($BV893,$BE$5:$BO$540,11,0))</f>
        <v/>
      </c>
    </row>
    <row r="894" customFormat="false" ht="13.2" hidden="false" customHeight="false" outlineLevel="0" collapsed="false">
      <c r="AA894" s="331"/>
      <c r="AB894" s="331"/>
      <c r="AC894" s="331"/>
      <c r="AD894" s="331"/>
      <c r="AE894" s="331"/>
      <c r="AF894" s="331"/>
      <c r="AG894" s="331"/>
      <c r="AH894" s="331"/>
      <c r="AI894" s="331"/>
      <c r="AJ894" s="331"/>
      <c r="AK894" s="331"/>
      <c r="AL894" s="331"/>
      <c r="AM894" s="331"/>
      <c r="AN894" s="331"/>
      <c r="AO894" s="331"/>
      <c r="AP894" s="331"/>
      <c r="AQ894" s="331"/>
      <c r="AR894" s="331"/>
      <c r="BW894" s="332" t="str">
        <f aca="false">IF(BV894="","",VLOOKUP($BV894,$BE$5:$BO$540,3,0))</f>
        <v/>
      </c>
      <c r="BX894" s="332" t="str">
        <f aca="false">IF(BV894="","",VLOOKUP($BV894,$BE$5:$BO$540,4,0))</f>
        <v/>
      </c>
      <c r="BY894" s="332" t="str">
        <f aca="false">IF(BV894="","",VLOOKUP($BV894,$BE$5:$BO$540,5,0))</f>
        <v/>
      </c>
      <c r="BZ894" s="332" t="str">
        <f aca="false">IF(BV894="","",VLOOKUP($BV894,$BE$5:$BO$540,6,0))</f>
        <v/>
      </c>
      <c r="CA894" s="332" t="str">
        <f aca="false">IF(BV894="","",VLOOKUP($BV894,$BE$5:$BO$540,7,0))</f>
        <v/>
      </c>
      <c r="CB894" s="332" t="str">
        <f aca="false">IF(BV894="","",VLOOKUP($BV894,$BE$5:$BO$540,8,0))</f>
        <v/>
      </c>
      <c r="CC894" s="332" t="str">
        <f aca="false">IF(BV894="","",VLOOKUP($BV894,$BE$5:$BO$540,9,0))</f>
        <v/>
      </c>
      <c r="CD894" s="332" t="str">
        <f aca="false">IF(BV894="","",VLOOKUP($BV894,$BE$5:$BO$540,10,0))</f>
        <v/>
      </c>
      <c r="CE894" s="332" t="str">
        <f aca="false">IF(BV894="","",VLOOKUP($BV894,$BE$5:$BO$540,11,0))</f>
        <v/>
      </c>
    </row>
    <row r="895" customFormat="false" ht="13.2" hidden="false" customHeight="false" outlineLevel="0" collapsed="false">
      <c r="AA895" s="331"/>
      <c r="AB895" s="331"/>
      <c r="AC895" s="331"/>
      <c r="AD895" s="331"/>
      <c r="AE895" s="331"/>
      <c r="AF895" s="331"/>
      <c r="AG895" s="331"/>
      <c r="AH895" s="331"/>
      <c r="AI895" s="331"/>
      <c r="AJ895" s="331"/>
      <c r="AK895" s="331"/>
      <c r="AL895" s="331"/>
      <c r="AM895" s="331"/>
      <c r="AN895" s="331"/>
      <c r="AO895" s="331"/>
      <c r="AP895" s="331"/>
      <c r="AQ895" s="331"/>
      <c r="AR895" s="331"/>
      <c r="BW895" s="332" t="str">
        <f aca="false">IF(BV895="","",VLOOKUP($BV895,$BE$5:$BO$540,3,0))</f>
        <v/>
      </c>
      <c r="BX895" s="332" t="str">
        <f aca="false">IF(BV895="","",VLOOKUP($BV895,$BE$5:$BO$540,4,0))</f>
        <v/>
      </c>
      <c r="BY895" s="332" t="str">
        <f aca="false">IF(BV895="","",VLOOKUP($BV895,$BE$5:$BO$540,5,0))</f>
        <v/>
      </c>
      <c r="BZ895" s="332" t="str">
        <f aca="false">IF(BV895="","",VLOOKUP($BV895,$BE$5:$BO$540,6,0))</f>
        <v/>
      </c>
      <c r="CA895" s="332" t="str">
        <f aca="false">IF(BV895="","",VLOOKUP($BV895,$BE$5:$BO$540,7,0))</f>
        <v/>
      </c>
      <c r="CB895" s="332" t="str">
        <f aca="false">IF(BV895="","",VLOOKUP($BV895,$BE$5:$BO$540,8,0))</f>
        <v/>
      </c>
      <c r="CC895" s="332" t="str">
        <f aca="false">IF(BV895="","",VLOOKUP($BV895,$BE$5:$BO$540,9,0))</f>
        <v/>
      </c>
      <c r="CD895" s="332" t="str">
        <f aca="false">IF(BV895="","",VLOOKUP($BV895,$BE$5:$BO$540,10,0))</f>
        <v/>
      </c>
      <c r="CE895" s="332" t="str">
        <f aca="false">IF(BV895="","",VLOOKUP($BV895,$BE$5:$BO$540,11,0))</f>
        <v/>
      </c>
    </row>
    <row r="896" customFormat="false" ht="13.2" hidden="false" customHeight="false" outlineLevel="0" collapsed="false">
      <c r="AA896" s="331"/>
      <c r="AB896" s="331"/>
      <c r="AC896" s="331"/>
      <c r="AD896" s="331"/>
      <c r="AE896" s="331"/>
      <c r="AF896" s="331"/>
      <c r="AG896" s="331"/>
      <c r="AH896" s="331"/>
      <c r="AI896" s="331"/>
      <c r="AJ896" s="331"/>
      <c r="AK896" s="331"/>
      <c r="AL896" s="331"/>
      <c r="AM896" s="331"/>
      <c r="AN896" s="331"/>
      <c r="AO896" s="331"/>
      <c r="AP896" s="331"/>
      <c r="AQ896" s="331"/>
      <c r="AR896" s="331"/>
      <c r="BW896" s="332" t="str">
        <f aca="false">IF(BV896="","",VLOOKUP($BV896,$BE$5:$BO$540,3,0))</f>
        <v/>
      </c>
      <c r="BX896" s="332" t="str">
        <f aca="false">IF(BV896="","",VLOOKUP($BV896,$BE$5:$BO$540,4,0))</f>
        <v/>
      </c>
      <c r="BY896" s="332" t="str">
        <f aca="false">IF(BV896="","",VLOOKUP($BV896,$BE$5:$BO$540,5,0))</f>
        <v/>
      </c>
      <c r="BZ896" s="332" t="str">
        <f aca="false">IF(BV896="","",VLOOKUP($BV896,$BE$5:$BO$540,6,0))</f>
        <v/>
      </c>
      <c r="CA896" s="332" t="str">
        <f aca="false">IF(BV896="","",VLOOKUP($BV896,$BE$5:$BO$540,7,0))</f>
        <v/>
      </c>
      <c r="CB896" s="332" t="str">
        <f aca="false">IF(BV896="","",VLOOKUP($BV896,$BE$5:$BO$540,8,0))</f>
        <v/>
      </c>
      <c r="CC896" s="332" t="str">
        <f aca="false">IF(BV896="","",VLOOKUP($BV896,$BE$5:$BO$540,9,0))</f>
        <v/>
      </c>
      <c r="CD896" s="332" t="str">
        <f aca="false">IF(BV896="","",VLOOKUP($BV896,$BE$5:$BO$540,10,0))</f>
        <v/>
      </c>
      <c r="CE896" s="332" t="str">
        <f aca="false">IF(BV896="","",VLOOKUP($BV896,$BE$5:$BO$540,11,0))</f>
        <v/>
      </c>
    </row>
    <row r="897" customFormat="false" ht="13.2" hidden="false" customHeight="false" outlineLevel="0" collapsed="false">
      <c r="AA897" s="331"/>
      <c r="AB897" s="331"/>
      <c r="AC897" s="331"/>
      <c r="AD897" s="331"/>
      <c r="AE897" s="331"/>
      <c r="AF897" s="331"/>
      <c r="AG897" s="331"/>
      <c r="AH897" s="331"/>
      <c r="AI897" s="331"/>
      <c r="AJ897" s="331"/>
      <c r="AK897" s="331"/>
      <c r="AL897" s="331"/>
      <c r="AM897" s="331"/>
      <c r="AN897" s="331"/>
      <c r="AO897" s="331"/>
      <c r="AP897" s="331"/>
      <c r="AQ897" s="331"/>
      <c r="AR897" s="331"/>
      <c r="BW897" s="332" t="str">
        <f aca="false">IF(BV897="","",VLOOKUP($BV897,$BE$5:$BO$540,3,0))</f>
        <v/>
      </c>
      <c r="BX897" s="332" t="str">
        <f aca="false">IF(BV897="","",VLOOKUP($BV897,$BE$5:$BO$540,4,0))</f>
        <v/>
      </c>
      <c r="BY897" s="332" t="str">
        <f aca="false">IF(BV897="","",VLOOKUP($BV897,$BE$5:$BO$540,5,0))</f>
        <v/>
      </c>
      <c r="BZ897" s="332" t="str">
        <f aca="false">IF(BV897="","",VLOOKUP($BV897,$BE$5:$BO$540,6,0))</f>
        <v/>
      </c>
      <c r="CA897" s="332" t="str">
        <f aca="false">IF(BV897="","",VLOOKUP($BV897,$BE$5:$BO$540,7,0))</f>
        <v/>
      </c>
      <c r="CB897" s="332" t="str">
        <f aca="false">IF(BV897="","",VLOOKUP($BV897,$BE$5:$BO$540,8,0))</f>
        <v/>
      </c>
      <c r="CC897" s="332" t="str">
        <f aca="false">IF(BV897="","",VLOOKUP($BV897,$BE$5:$BO$540,9,0))</f>
        <v/>
      </c>
      <c r="CD897" s="332" t="str">
        <f aca="false">IF(BV897="","",VLOOKUP($BV897,$BE$5:$BO$540,10,0))</f>
        <v/>
      </c>
      <c r="CE897" s="332" t="str">
        <f aca="false">IF(BV897="","",VLOOKUP($BV897,$BE$5:$BO$540,11,0))</f>
        <v/>
      </c>
    </row>
    <row r="898" customFormat="false" ht="13.2" hidden="false" customHeight="false" outlineLevel="0" collapsed="false">
      <c r="AA898" s="331"/>
      <c r="AB898" s="331"/>
      <c r="AC898" s="331"/>
      <c r="AD898" s="331"/>
      <c r="AE898" s="331"/>
      <c r="AF898" s="331"/>
      <c r="AG898" s="331"/>
      <c r="AH898" s="331"/>
      <c r="AI898" s="331"/>
      <c r="AJ898" s="331"/>
      <c r="AK898" s="331"/>
      <c r="AL898" s="331"/>
      <c r="AM898" s="331"/>
      <c r="AN898" s="331"/>
      <c r="AO898" s="331"/>
      <c r="AP898" s="331"/>
      <c r="AQ898" s="331"/>
      <c r="AR898" s="331"/>
      <c r="BW898" s="332" t="str">
        <f aca="false">IF(BV898="","",VLOOKUP($BV898,$BE$5:$BO$540,3,0))</f>
        <v/>
      </c>
      <c r="BX898" s="332" t="str">
        <f aca="false">IF(BV898="","",VLOOKUP($BV898,$BE$5:$BO$540,4,0))</f>
        <v/>
      </c>
      <c r="BY898" s="332" t="str">
        <f aca="false">IF(BV898="","",VLOOKUP($BV898,$BE$5:$BO$540,5,0))</f>
        <v/>
      </c>
      <c r="BZ898" s="332" t="str">
        <f aca="false">IF(BV898="","",VLOOKUP($BV898,$BE$5:$BO$540,6,0))</f>
        <v/>
      </c>
      <c r="CA898" s="332" t="str">
        <f aca="false">IF(BV898="","",VLOOKUP($BV898,$BE$5:$BO$540,7,0))</f>
        <v/>
      </c>
      <c r="CB898" s="332" t="str">
        <f aca="false">IF(BV898="","",VLOOKUP($BV898,$BE$5:$BO$540,8,0))</f>
        <v/>
      </c>
      <c r="CC898" s="332" t="str">
        <f aca="false">IF(BV898="","",VLOOKUP($BV898,$BE$5:$BO$540,9,0))</f>
        <v/>
      </c>
      <c r="CD898" s="332" t="str">
        <f aca="false">IF(BV898="","",VLOOKUP($BV898,$BE$5:$BO$540,10,0))</f>
        <v/>
      </c>
      <c r="CE898" s="332" t="str">
        <f aca="false">IF(BV898="","",VLOOKUP($BV898,$BE$5:$BO$540,11,0))</f>
        <v/>
      </c>
    </row>
    <row r="899" customFormat="false" ht="13.2" hidden="false" customHeight="false" outlineLevel="0" collapsed="false">
      <c r="AA899" s="331"/>
      <c r="AB899" s="331"/>
      <c r="AC899" s="331"/>
      <c r="AD899" s="331"/>
      <c r="AE899" s="331"/>
      <c r="AF899" s="331"/>
      <c r="AG899" s="331"/>
      <c r="AH899" s="331"/>
      <c r="AI899" s="331"/>
      <c r="AJ899" s="331"/>
      <c r="AK899" s="331"/>
      <c r="AL899" s="331"/>
      <c r="AM899" s="331"/>
      <c r="AN899" s="331"/>
      <c r="AO899" s="331"/>
      <c r="AP899" s="331"/>
      <c r="AQ899" s="331"/>
      <c r="AR899" s="331"/>
      <c r="BW899" s="332" t="str">
        <f aca="false">IF(BV899="","",VLOOKUP($BV899,$BE$5:$BO$540,3,0))</f>
        <v/>
      </c>
      <c r="BX899" s="332" t="str">
        <f aca="false">IF(BV899="","",VLOOKUP($BV899,$BE$5:$BO$540,4,0))</f>
        <v/>
      </c>
      <c r="BY899" s="332" t="str">
        <f aca="false">IF(BV899="","",VLOOKUP($BV899,$BE$5:$BO$540,5,0))</f>
        <v/>
      </c>
      <c r="BZ899" s="332" t="str">
        <f aca="false">IF(BV899="","",VLOOKUP($BV899,$BE$5:$BO$540,6,0))</f>
        <v/>
      </c>
      <c r="CA899" s="332" t="str">
        <f aca="false">IF(BV899="","",VLOOKUP($BV899,$BE$5:$BO$540,7,0))</f>
        <v/>
      </c>
      <c r="CB899" s="332" t="str">
        <f aca="false">IF(BV899="","",VLOOKUP($BV899,$BE$5:$BO$540,8,0))</f>
        <v/>
      </c>
      <c r="CC899" s="332" t="str">
        <f aca="false">IF(BV899="","",VLOOKUP($BV899,$BE$5:$BO$540,9,0))</f>
        <v/>
      </c>
      <c r="CD899" s="332" t="str">
        <f aca="false">IF(BV899="","",VLOOKUP($BV899,$BE$5:$BO$540,10,0))</f>
        <v/>
      </c>
      <c r="CE899" s="332" t="str">
        <f aca="false">IF(BV899="","",VLOOKUP($BV899,$BE$5:$BO$540,11,0))</f>
        <v/>
      </c>
    </row>
    <row r="900" customFormat="false" ht="13.2" hidden="false" customHeight="false" outlineLevel="0" collapsed="false">
      <c r="AA900" s="331"/>
      <c r="AB900" s="331"/>
      <c r="AC900" s="331"/>
      <c r="AD900" s="331"/>
      <c r="AE900" s="331"/>
      <c r="AF900" s="331"/>
      <c r="AG900" s="331"/>
      <c r="AH900" s="331"/>
      <c r="AI900" s="331"/>
      <c r="AJ900" s="331"/>
      <c r="AK900" s="331"/>
      <c r="AL900" s="331"/>
      <c r="AM900" s="331"/>
      <c r="AN900" s="331"/>
      <c r="AO900" s="331"/>
      <c r="AP900" s="331"/>
      <c r="AQ900" s="331"/>
      <c r="AR900" s="331"/>
      <c r="BW900" s="332" t="str">
        <f aca="false">IF(BV900="","",VLOOKUP($BV900,$BE$5:$BO$540,3,0))</f>
        <v/>
      </c>
      <c r="BX900" s="332" t="str">
        <f aca="false">IF(BV900="","",VLOOKUP($BV900,$BE$5:$BO$540,4,0))</f>
        <v/>
      </c>
      <c r="BY900" s="332" t="str">
        <f aca="false">IF(BV900="","",VLOOKUP($BV900,$BE$5:$BO$540,5,0))</f>
        <v/>
      </c>
      <c r="BZ900" s="332" t="str">
        <f aca="false">IF(BV900="","",VLOOKUP($BV900,$BE$5:$BO$540,6,0))</f>
        <v/>
      </c>
      <c r="CA900" s="332" t="str">
        <f aca="false">IF(BV900="","",VLOOKUP($BV900,$BE$5:$BO$540,7,0))</f>
        <v/>
      </c>
      <c r="CB900" s="332" t="str">
        <f aca="false">IF(BV900="","",VLOOKUP($BV900,$BE$5:$BO$540,8,0))</f>
        <v/>
      </c>
      <c r="CC900" s="332" t="str">
        <f aca="false">IF(BV900="","",VLOOKUP($BV900,$BE$5:$BO$540,9,0))</f>
        <v/>
      </c>
      <c r="CD900" s="332" t="str">
        <f aca="false">IF(BV900="","",VLOOKUP($BV900,$BE$5:$BO$540,10,0))</f>
        <v/>
      </c>
      <c r="CE900" s="332" t="str">
        <f aca="false">IF(BV900="","",VLOOKUP($BV900,$BE$5:$BO$540,11,0))</f>
        <v/>
      </c>
    </row>
    <row r="901" customFormat="false" ht="13.2" hidden="false" customHeight="false" outlineLevel="0" collapsed="false">
      <c r="AA901" s="331"/>
      <c r="AB901" s="331"/>
      <c r="AC901" s="331"/>
      <c r="AD901" s="331"/>
      <c r="AE901" s="331"/>
      <c r="AF901" s="331"/>
      <c r="AG901" s="331"/>
      <c r="AH901" s="331"/>
      <c r="AI901" s="331"/>
      <c r="AJ901" s="331"/>
      <c r="AK901" s="331"/>
      <c r="AL901" s="331"/>
      <c r="AM901" s="331"/>
      <c r="AN901" s="331"/>
      <c r="AO901" s="331"/>
      <c r="AP901" s="331"/>
      <c r="AQ901" s="331"/>
      <c r="AR901" s="331"/>
      <c r="BW901" s="332" t="str">
        <f aca="false">IF(BV901="","",VLOOKUP($BV901,$BE$5:$BO$540,3,0))</f>
        <v/>
      </c>
      <c r="BX901" s="332" t="str">
        <f aca="false">IF(BV901="","",VLOOKUP($BV901,$BE$5:$BO$540,4,0))</f>
        <v/>
      </c>
      <c r="BY901" s="332" t="str">
        <f aca="false">IF(BV901="","",VLOOKUP($BV901,$BE$5:$BO$540,5,0))</f>
        <v/>
      </c>
      <c r="BZ901" s="332" t="str">
        <f aca="false">IF(BV901="","",VLOOKUP($BV901,$BE$5:$BO$540,6,0))</f>
        <v/>
      </c>
      <c r="CA901" s="332" t="str">
        <f aca="false">IF(BV901="","",VLOOKUP($BV901,$BE$5:$BO$540,7,0))</f>
        <v/>
      </c>
      <c r="CB901" s="332" t="str">
        <f aca="false">IF(BV901="","",VLOOKUP($BV901,$BE$5:$BO$540,8,0))</f>
        <v/>
      </c>
      <c r="CC901" s="332" t="str">
        <f aca="false">IF(BV901="","",VLOOKUP($BV901,$BE$5:$BO$540,9,0))</f>
        <v/>
      </c>
      <c r="CD901" s="332" t="str">
        <f aca="false">IF(BV901="","",VLOOKUP($BV901,$BE$5:$BO$540,10,0))</f>
        <v/>
      </c>
      <c r="CE901" s="332" t="str">
        <f aca="false">IF(BV901="","",VLOOKUP($BV901,$BE$5:$BO$540,11,0))</f>
        <v/>
      </c>
    </row>
    <row r="902" customFormat="false" ht="13.2" hidden="false" customHeight="false" outlineLevel="0" collapsed="false">
      <c r="AA902" s="331"/>
      <c r="AB902" s="331"/>
      <c r="AC902" s="331"/>
      <c r="AD902" s="331"/>
      <c r="AE902" s="331"/>
      <c r="AF902" s="331"/>
      <c r="AG902" s="331"/>
      <c r="AH902" s="331"/>
      <c r="AI902" s="331"/>
      <c r="AJ902" s="331"/>
      <c r="AK902" s="331"/>
      <c r="AL902" s="331"/>
      <c r="AM902" s="331"/>
      <c r="AN902" s="331"/>
      <c r="AO902" s="331"/>
      <c r="AP902" s="331"/>
      <c r="AQ902" s="331"/>
      <c r="AR902" s="331"/>
      <c r="BW902" s="332" t="str">
        <f aca="false">IF(BV902="","",VLOOKUP($BV902,$BE$5:$BO$540,3,0))</f>
        <v/>
      </c>
      <c r="BX902" s="332" t="str">
        <f aca="false">IF(BV902="","",VLOOKUP($BV902,$BE$5:$BO$540,4,0))</f>
        <v/>
      </c>
      <c r="BY902" s="332" t="str">
        <f aca="false">IF(BV902="","",VLOOKUP($BV902,$BE$5:$BO$540,5,0))</f>
        <v/>
      </c>
      <c r="BZ902" s="332" t="str">
        <f aca="false">IF(BV902="","",VLOOKUP($BV902,$BE$5:$BO$540,6,0))</f>
        <v/>
      </c>
      <c r="CA902" s="332" t="str">
        <f aca="false">IF(BV902="","",VLOOKUP($BV902,$BE$5:$BO$540,7,0))</f>
        <v/>
      </c>
      <c r="CB902" s="332" t="str">
        <f aca="false">IF(BV902="","",VLOOKUP($BV902,$BE$5:$BO$540,8,0))</f>
        <v/>
      </c>
      <c r="CC902" s="332" t="str">
        <f aca="false">IF(BV902="","",VLOOKUP($BV902,$BE$5:$BO$540,9,0))</f>
        <v/>
      </c>
      <c r="CD902" s="332" t="str">
        <f aca="false">IF(BV902="","",VLOOKUP($BV902,$BE$5:$BO$540,10,0))</f>
        <v/>
      </c>
      <c r="CE902" s="332" t="str">
        <f aca="false">IF(BV902="","",VLOOKUP($BV902,$BE$5:$BO$540,11,0))</f>
        <v/>
      </c>
    </row>
    <row r="903" customFormat="false" ht="13.2" hidden="false" customHeight="false" outlineLevel="0" collapsed="false">
      <c r="AA903" s="331"/>
      <c r="AB903" s="331"/>
      <c r="AC903" s="331"/>
      <c r="AD903" s="331"/>
      <c r="AE903" s="331"/>
      <c r="AF903" s="331"/>
      <c r="AG903" s="331"/>
      <c r="AH903" s="331"/>
      <c r="AI903" s="331"/>
      <c r="AJ903" s="331"/>
      <c r="AK903" s="331"/>
      <c r="AL903" s="331"/>
      <c r="AM903" s="331"/>
      <c r="AN903" s="331"/>
      <c r="AO903" s="331"/>
      <c r="AP903" s="331"/>
      <c r="AQ903" s="331"/>
      <c r="AR903" s="331"/>
      <c r="BW903" s="332" t="str">
        <f aca="false">IF(BV903="","",VLOOKUP($BV903,$BE$5:$BO$540,3,0))</f>
        <v/>
      </c>
      <c r="BX903" s="332" t="str">
        <f aca="false">IF(BV903="","",VLOOKUP($BV903,$BE$5:$BO$540,4,0))</f>
        <v/>
      </c>
      <c r="BY903" s="332" t="str">
        <f aca="false">IF(BV903="","",VLOOKUP($BV903,$BE$5:$BO$540,5,0))</f>
        <v/>
      </c>
      <c r="BZ903" s="332" t="str">
        <f aca="false">IF(BV903="","",VLOOKUP($BV903,$BE$5:$BO$540,6,0))</f>
        <v/>
      </c>
      <c r="CA903" s="332" t="str">
        <f aca="false">IF(BV903="","",VLOOKUP($BV903,$BE$5:$BO$540,7,0))</f>
        <v/>
      </c>
      <c r="CB903" s="332" t="str">
        <f aca="false">IF(BV903="","",VLOOKUP($BV903,$BE$5:$BO$540,8,0))</f>
        <v/>
      </c>
      <c r="CC903" s="332" t="str">
        <f aca="false">IF(BV903="","",VLOOKUP($BV903,$BE$5:$BO$540,9,0))</f>
        <v/>
      </c>
      <c r="CD903" s="332" t="str">
        <f aca="false">IF(BV903="","",VLOOKUP($BV903,$BE$5:$BO$540,10,0))</f>
        <v/>
      </c>
      <c r="CE903" s="332" t="str">
        <f aca="false">IF(BV903="","",VLOOKUP($BV903,$BE$5:$BO$540,11,0))</f>
        <v/>
      </c>
    </row>
    <row r="904" customFormat="false" ht="13.2" hidden="false" customHeight="false" outlineLevel="0" collapsed="false">
      <c r="AA904" s="331"/>
      <c r="AB904" s="331"/>
      <c r="AC904" s="331"/>
      <c r="AD904" s="331"/>
      <c r="AE904" s="331"/>
      <c r="AF904" s="331"/>
      <c r="AG904" s="331"/>
      <c r="AH904" s="331"/>
      <c r="AI904" s="331"/>
      <c r="AJ904" s="331"/>
      <c r="AK904" s="331"/>
      <c r="AL904" s="331"/>
      <c r="AM904" s="331"/>
      <c r="AN904" s="331"/>
      <c r="AO904" s="331"/>
      <c r="AP904" s="331"/>
      <c r="AQ904" s="331"/>
      <c r="AR904" s="331"/>
      <c r="BW904" s="332" t="str">
        <f aca="false">IF(BV904="","",VLOOKUP($BV904,$BE$5:$BO$540,3,0))</f>
        <v/>
      </c>
      <c r="BX904" s="332" t="str">
        <f aca="false">IF(BV904="","",VLOOKUP($BV904,$BE$5:$BO$540,4,0))</f>
        <v/>
      </c>
      <c r="BY904" s="332" t="str">
        <f aca="false">IF(BV904="","",VLOOKUP($BV904,$BE$5:$BO$540,5,0))</f>
        <v/>
      </c>
      <c r="BZ904" s="332" t="str">
        <f aca="false">IF(BV904="","",VLOOKUP($BV904,$BE$5:$BO$540,6,0))</f>
        <v/>
      </c>
      <c r="CA904" s="332" t="str">
        <f aca="false">IF(BV904="","",VLOOKUP($BV904,$BE$5:$BO$540,7,0))</f>
        <v/>
      </c>
      <c r="CB904" s="332" t="str">
        <f aca="false">IF(BV904="","",VLOOKUP($BV904,$BE$5:$BO$540,8,0))</f>
        <v/>
      </c>
      <c r="CC904" s="332" t="str">
        <f aca="false">IF(BV904="","",VLOOKUP($BV904,$BE$5:$BO$540,9,0))</f>
        <v/>
      </c>
      <c r="CD904" s="332" t="str">
        <f aca="false">IF(BV904="","",VLOOKUP($BV904,$BE$5:$BO$540,10,0))</f>
        <v/>
      </c>
      <c r="CE904" s="332" t="str">
        <f aca="false">IF(BV904="","",VLOOKUP($BV904,$BE$5:$BO$540,11,0))</f>
        <v/>
      </c>
    </row>
    <row r="905" customFormat="false" ht="13.2" hidden="false" customHeight="false" outlineLevel="0" collapsed="false">
      <c r="AA905" s="331"/>
      <c r="AB905" s="331"/>
      <c r="AC905" s="331"/>
      <c r="AD905" s="331"/>
      <c r="AE905" s="331"/>
      <c r="AF905" s="331"/>
      <c r="AG905" s="331"/>
      <c r="AH905" s="331"/>
      <c r="AI905" s="331"/>
      <c r="AJ905" s="331"/>
      <c r="AK905" s="331"/>
      <c r="AL905" s="331"/>
      <c r="AM905" s="331"/>
      <c r="AN905" s="331"/>
      <c r="AO905" s="331"/>
      <c r="AP905" s="331"/>
      <c r="AQ905" s="331"/>
      <c r="AR905" s="331"/>
      <c r="BW905" s="332" t="str">
        <f aca="false">IF(BV905="","",VLOOKUP($BV905,$BE$5:$BO$540,3,0))</f>
        <v/>
      </c>
      <c r="BX905" s="332" t="str">
        <f aca="false">IF(BV905="","",VLOOKUP($BV905,$BE$5:$BO$540,4,0))</f>
        <v/>
      </c>
      <c r="BY905" s="332" t="str">
        <f aca="false">IF(BV905="","",VLOOKUP($BV905,$BE$5:$BO$540,5,0))</f>
        <v/>
      </c>
      <c r="BZ905" s="332" t="str">
        <f aca="false">IF(BV905="","",VLOOKUP($BV905,$BE$5:$BO$540,6,0))</f>
        <v/>
      </c>
      <c r="CA905" s="332" t="str">
        <f aca="false">IF(BV905="","",VLOOKUP($BV905,$BE$5:$BO$540,7,0))</f>
        <v/>
      </c>
      <c r="CB905" s="332" t="str">
        <f aca="false">IF(BV905="","",VLOOKUP($BV905,$BE$5:$BO$540,8,0))</f>
        <v/>
      </c>
      <c r="CC905" s="332" t="str">
        <f aca="false">IF(BV905="","",VLOOKUP($BV905,$BE$5:$BO$540,9,0))</f>
        <v/>
      </c>
      <c r="CD905" s="332" t="str">
        <f aca="false">IF(BV905="","",VLOOKUP($BV905,$BE$5:$BO$540,10,0))</f>
        <v/>
      </c>
      <c r="CE905" s="332" t="str">
        <f aca="false">IF(BV905="","",VLOOKUP($BV905,$BE$5:$BO$540,11,0))</f>
        <v/>
      </c>
    </row>
    <row r="906" customFormat="false" ht="13.2" hidden="false" customHeight="false" outlineLevel="0" collapsed="false">
      <c r="AA906" s="331"/>
      <c r="AB906" s="331"/>
      <c r="AC906" s="331"/>
      <c r="AD906" s="331"/>
      <c r="AE906" s="331"/>
      <c r="AF906" s="331"/>
      <c r="AG906" s="331"/>
      <c r="AH906" s="331"/>
      <c r="AI906" s="331"/>
      <c r="AJ906" s="331"/>
      <c r="AK906" s="331"/>
      <c r="AL906" s="331"/>
      <c r="AM906" s="331"/>
      <c r="AN906" s="331"/>
      <c r="AO906" s="331"/>
      <c r="AP906" s="331"/>
      <c r="AQ906" s="331"/>
      <c r="AR906" s="331"/>
      <c r="BW906" s="332" t="str">
        <f aca="false">IF(BV906="","",VLOOKUP($BV906,$BE$5:$BO$540,3,0))</f>
        <v/>
      </c>
      <c r="BX906" s="332" t="str">
        <f aca="false">IF(BV906="","",VLOOKUP($BV906,$BE$5:$BO$540,4,0))</f>
        <v/>
      </c>
      <c r="BY906" s="332" t="str">
        <f aca="false">IF(BV906="","",VLOOKUP($BV906,$BE$5:$BO$540,5,0))</f>
        <v/>
      </c>
      <c r="BZ906" s="332" t="str">
        <f aca="false">IF(BV906="","",VLOOKUP($BV906,$BE$5:$BO$540,6,0))</f>
        <v/>
      </c>
      <c r="CA906" s="332" t="str">
        <f aca="false">IF(BV906="","",VLOOKUP($BV906,$BE$5:$BO$540,7,0))</f>
        <v/>
      </c>
      <c r="CB906" s="332" t="str">
        <f aca="false">IF(BV906="","",VLOOKUP($BV906,$BE$5:$BO$540,8,0))</f>
        <v/>
      </c>
      <c r="CC906" s="332" t="str">
        <f aca="false">IF(BV906="","",VLOOKUP($BV906,$BE$5:$BO$540,9,0))</f>
        <v/>
      </c>
      <c r="CD906" s="332" t="str">
        <f aca="false">IF(BV906="","",VLOOKUP($BV906,$BE$5:$BO$540,10,0))</f>
        <v/>
      </c>
      <c r="CE906" s="332" t="str">
        <f aca="false">IF(BV906="","",VLOOKUP($BV906,$BE$5:$BO$540,11,0))</f>
        <v/>
      </c>
    </row>
    <row r="907" customFormat="false" ht="13.2" hidden="false" customHeight="false" outlineLevel="0" collapsed="false">
      <c r="AA907" s="331"/>
      <c r="AB907" s="331"/>
      <c r="AC907" s="331"/>
      <c r="AD907" s="331"/>
      <c r="AE907" s="331"/>
      <c r="AF907" s="331"/>
      <c r="AG907" s="331"/>
      <c r="AH907" s="331"/>
      <c r="AI907" s="331"/>
      <c r="AJ907" s="331"/>
      <c r="AK907" s="331"/>
      <c r="AL907" s="331"/>
      <c r="AM907" s="331"/>
      <c r="AN907" s="331"/>
      <c r="AO907" s="331"/>
      <c r="AP907" s="331"/>
      <c r="AQ907" s="331"/>
      <c r="AR907" s="331"/>
      <c r="BW907" s="332" t="str">
        <f aca="false">IF(BV907="","",VLOOKUP($BV907,$BE$5:$BO$540,3,0))</f>
        <v/>
      </c>
      <c r="BX907" s="332" t="str">
        <f aca="false">IF(BV907="","",VLOOKUP($BV907,$BE$5:$BO$540,4,0))</f>
        <v/>
      </c>
      <c r="BY907" s="332" t="str">
        <f aca="false">IF(BV907="","",VLOOKUP($BV907,$BE$5:$BO$540,5,0))</f>
        <v/>
      </c>
      <c r="BZ907" s="332" t="str">
        <f aca="false">IF(BV907="","",VLOOKUP($BV907,$BE$5:$BO$540,6,0))</f>
        <v/>
      </c>
      <c r="CA907" s="332" t="str">
        <f aca="false">IF(BV907="","",VLOOKUP($BV907,$BE$5:$BO$540,7,0))</f>
        <v/>
      </c>
      <c r="CB907" s="332" t="str">
        <f aca="false">IF(BV907="","",VLOOKUP($BV907,$BE$5:$BO$540,8,0))</f>
        <v/>
      </c>
      <c r="CC907" s="332" t="str">
        <f aca="false">IF(BV907="","",VLOOKUP($BV907,$BE$5:$BO$540,9,0))</f>
        <v/>
      </c>
      <c r="CD907" s="332" t="str">
        <f aca="false">IF(BV907="","",VLOOKUP($BV907,$BE$5:$BO$540,10,0))</f>
        <v/>
      </c>
      <c r="CE907" s="332" t="str">
        <f aca="false">IF(BV907="","",VLOOKUP($BV907,$BE$5:$BO$540,11,0))</f>
        <v/>
      </c>
    </row>
    <row r="908" customFormat="false" ht="13.2" hidden="false" customHeight="false" outlineLevel="0" collapsed="false">
      <c r="AA908" s="331"/>
      <c r="AB908" s="331"/>
      <c r="AC908" s="331"/>
      <c r="AD908" s="331"/>
      <c r="AE908" s="331"/>
      <c r="AF908" s="331"/>
      <c r="AG908" s="331"/>
      <c r="AH908" s="331"/>
      <c r="AI908" s="331"/>
      <c r="AJ908" s="331"/>
      <c r="AK908" s="331"/>
      <c r="AL908" s="331"/>
      <c r="AM908" s="331"/>
      <c r="AN908" s="331"/>
      <c r="AO908" s="331"/>
      <c r="AP908" s="331"/>
      <c r="AQ908" s="331"/>
      <c r="AR908" s="331"/>
      <c r="BW908" s="332" t="str">
        <f aca="false">IF(BV908="","",VLOOKUP($BV908,$BE$5:$BO$540,3,0))</f>
        <v/>
      </c>
      <c r="BX908" s="332" t="str">
        <f aca="false">IF(BV908="","",VLOOKUP($BV908,$BE$5:$BO$540,4,0))</f>
        <v/>
      </c>
      <c r="BY908" s="332" t="str">
        <f aca="false">IF(BV908="","",VLOOKUP($BV908,$BE$5:$BO$540,5,0))</f>
        <v/>
      </c>
      <c r="BZ908" s="332" t="str">
        <f aca="false">IF(BV908="","",VLOOKUP($BV908,$BE$5:$BO$540,6,0))</f>
        <v/>
      </c>
      <c r="CA908" s="332" t="str">
        <f aca="false">IF(BV908="","",VLOOKUP($BV908,$BE$5:$BO$540,7,0))</f>
        <v/>
      </c>
      <c r="CB908" s="332" t="str">
        <f aca="false">IF(BV908="","",VLOOKUP($BV908,$BE$5:$BO$540,8,0))</f>
        <v/>
      </c>
      <c r="CC908" s="332" t="str">
        <f aca="false">IF(BV908="","",VLOOKUP($BV908,$BE$5:$BO$540,9,0))</f>
        <v/>
      </c>
      <c r="CD908" s="332" t="str">
        <f aca="false">IF(BV908="","",VLOOKUP($BV908,$BE$5:$BO$540,10,0))</f>
        <v/>
      </c>
      <c r="CE908" s="332" t="str">
        <f aca="false">IF(BV908="","",VLOOKUP($BV908,$BE$5:$BO$540,11,0))</f>
        <v/>
      </c>
    </row>
    <row r="909" customFormat="false" ht="13.2" hidden="false" customHeight="false" outlineLevel="0" collapsed="false">
      <c r="AA909" s="331"/>
      <c r="AB909" s="331"/>
      <c r="AC909" s="331"/>
      <c r="AD909" s="331"/>
      <c r="AE909" s="331"/>
      <c r="AF909" s="331"/>
      <c r="AG909" s="331"/>
      <c r="AH909" s="331"/>
      <c r="AI909" s="331"/>
      <c r="AJ909" s="331"/>
      <c r="AK909" s="331"/>
      <c r="AL909" s="331"/>
      <c r="AM909" s="331"/>
      <c r="AN909" s="331"/>
      <c r="AO909" s="331"/>
      <c r="AP909" s="331"/>
      <c r="AQ909" s="331"/>
      <c r="AR909" s="331"/>
      <c r="BW909" s="332" t="str">
        <f aca="false">IF(BV909="","",VLOOKUP($BV909,$BE$5:$BO$540,3,0))</f>
        <v/>
      </c>
      <c r="BX909" s="332" t="str">
        <f aca="false">IF(BV909="","",VLOOKUP($BV909,$BE$5:$BO$540,4,0))</f>
        <v/>
      </c>
      <c r="BY909" s="332" t="str">
        <f aca="false">IF(BV909="","",VLOOKUP($BV909,$BE$5:$BO$540,5,0))</f>
        <v/>
      </c>
      <c r="BZ909" s="332" t="str">
        <f aca="false">IF(BV909="","",VLOOKUP($BV909,$BE$5:$BO$540,6,0))</f>
        <v/>
      </c>
      <c r="CA909" s="332" t="str">
        <f aca="false">IF(BV909="","",VLOOKUP($BV909,$BE$5:$BO$540,7,0))</f>
        <v/>
      </c>
      <c r="CB909" s="332" t="str">
        <f aca="false">IF(BV909="","",VLOOKUP($BV909,$BE$5:$BO$540,8,0))</f>
        <v/>
      </c>
      <c r="CC909" s="332" t="str">
        <f aca="false">IF(BV909="","",VLOOKUP($BV909,$BE$5:$BO$540,9,0))</f>
        <v/>
      </c>
      <c r="CD909" s="332" t="str">
        <f aca="false">IF(BV909="","",VLOOKUP($BV909,$BE$5:$BO$540,10,0))</f>
        <v/>
      </c>
      <c r="CE909" s="332" t="str">
        <f aca="false">IF(BV909="","",VLOOKUP($BV909,$BE$5:$BO$540,11,0))</f>
        <v/>
      </c>
    </row>
    <row r="910" customFormat="false" ht="13.2" hidden="false" customHeight="false" outlineLevel="0" collapsed="false">
      <c r="AA910" s="331"/>
      <c r="AB910" s="331"/>
      <c r="AC910" s="331"/>
      <c r="AD910" s="331"/>
      <c r="AE910" s="331"/>
      <c r="AF910" s="331"/>
      <c r="AG910" s="331"/>
      <c r="AH910" s="331"/>
      <c r="AI910" s="331"/>
      <c r="AJ910" s="331"/>
      <c r="AK910" s="331"/>
      <c r="AL910" s="331"/>
      <c r="AM910" s="331"/>
      <c r="AN910" s="331"/>
      <c r="AO910" s="331"/>
      <c r="AP910" s="331"/>
      <c r="AQ910" s="331"/>
      <c r="AR910" s="331"/>
      <c r="BW910" s="332" t="str">
        <f aca="false">IF(BV910="","",VLOOKUP($BV910,$BE$5:$BO$540,3,0))</f>
        <v/>
      </c>
      <c r="BX910" s="332" t="str">
        <f aca="false">IF(BV910="","",VLOOKUP($BV910,$BE$5:$BO$540,4,0))</f>
        <v/>
      </c>
      <c r="BY910" s="332" t="str">
        <f aca="false">IF(BV910="","",VLOOKUP($BV910,$BE$5:$BO$540,5,0))</f>
        <v/>
      </c>
      <c r="BZ910" s="332" t="str">
        <f aca="false">IF(BV910="","",VLOOKUP($BV910,$BE$5:$BO$540,6,0))</f>
        <v/>
      </c>
      <c r="CA910" s="332" t="str">
        <f aca="false">IF(BV910="","",VLOOKUP($BV910,$BE$5:$BO$540,7,0))</f>
        <v/>
      </c>
      <c r="CB910" s="332" t="str">
        <f aca="false">IF(BV910="","",VLOOKUP($BV910,$BE$5:$BO$540,8,0))</f>
        <v/>
      </c>
      <c r="CC910" s="332" t="str">
        <f aca="false">IF(BV910="","",VLOOKUP($BV910,$BE$5:$BO$540,9,0))</f>
        <v/>
      </c>
      <c r="CD910" s="332" t="str">
        <f aca="false">IF(BV910="","",VLOOKUP($BV910,$BE$5:$BO$540,10,0))</f>
        <v/>
      </c>
      <c r="CE910" s="332" t="str">
        <f aca="false">IF(BV910="","",VLOOKUP($BV910,$BE$5:$BO$540,11,0))</f>
        <v/>
      </c>
    </row>
    <row r="911" customFormat="false" ht="13.2" hidden="false" customHeight="false" outlineLevel="0" collapsed="false">
      <c r="AA911" s="331"/>
      <c r="AB911" s="331"/>
      <c r="AC911" s="331"/>
      <c r="AD911" s="331"/>
      <c r="AE911" s="331"/>
      <c r="AF911" s="331"/>
      <c r="AG911" s="331"/>
      <c r="AH911" s="331"/>
      <c r="AI911" s="331"/>
      <c r="AJ911" s="331"/>
      <c r="AK911" s="331"/>
      <c r="AL911" s="331"/>
      <c r="AM911" s="331"/>
      <c r="AN911" s="331"/>
      <c r="AO911" s="331"/>
      <c r="AP911" s="331"/>
      <c r="AQ911" s="331"/>
      <c r="AR911" s="331"/>
      <c r="BW911" s="332" t="str">
        <f aca="false">IF(BV911="","",VLOOKUP($BV911,$BE$5:$BO$540,3,0))</f>
        <v/>
      </c>
      <c r="BX911" s="332" t="str">
        <f aca="false">IF(BV911="","",VLOOKUP($BV911,$BE$5:$BO$540,4,0))</f>
        <v/>
      </c>
      <c r="BY911" s="332" t="str">
        <f aca="false">IF(BV911="","",VLOOKUP($BV911,$BE$5:$BO$540,5,0))</f>
        <v/>
      </c>
      <c r="BZ911" s="332" t="str">
        <f aca="false">IF(BV911="","",VLOOKUP($BV911,$BE$5:$BO$540,6,0))</f>
        <v/>
      </c>
      <c r="CA911" s="332" t="str">
        <f aca="false">IF(BV911="","",VLOOKUP($BV911,$BE$5:$BO$540,7,0))</f>
        <v/>
      </c>
      <c r="CB911" s="332" t="str">
        <f aca="false">IF(BV911="","",VLOOKUP($BV911,$BE$5:$BO$540,8,0))</f>
        <v/>
      </c>
      <c r="CC911" s="332" t="str">
        <f aca="false">IF(BV911="","",VLOOKUP($BV911,$BE$5:$BO$540,9,0))</f>
        <v/>
      </c>
      <c r="CD911" s="332" t="str">
        <f aca="false">IF(BV911="","",VLOOKUP($BV911,$BE$5:$BO$540,10,0))</f>
        <v/>
      </c>
      <c r="CE911" s="332" t="str">
        <f aca="false">IF(BV911="","",VLOOKUP($BV911,$BE$5:$BO$540,11,0))</f>
        <v/>
      </c>
    </row>
    <row r="912" customFormat="false" ht="13.2" hidden="false" customHeight="false" outlineLevel="0" collapsed="false">
      <c r="AA912" s="331"/>
      <c r="AB912" s="331"/>
      <c r="AC912" s="331"/>
      <c r="AD912" s="331"/>
      <c r="AE912" s="331"/>
      <c r="AF912" s="331"/>
      <c r="AG912" s="331"/>
      <c r="AH912" s="331"/>
      <c r="AI912" s="331"/>
      <c r="AJ912" s="331"/>
      <c r="AK912" s="331"/>
      <c r="AL912" s="331"/>
      <c r="AM912" s="331"/>
      <c r="AN912" s="331"/>
      <c r="AO912" s="331"/>
      <c r="AP912" s="331"/>
      <c r="AQ912" s="331"/>
      <c r="AR912" s="331"/>
      <c r="BW912" s="332" t="str">
        <f aca="false">IF(BV912="","",VLOOKUP($BV912,$BE$5:$BO$540,3,0))</f>
        <v/>
      </c>
      <c r="BX912" s="332" t="str">
        <f aca="false">IF(BV912="","",VLOOKUP($BV912,$BE$5:$BO$540,4,0))</f>
        <v/>
      </c>
      <c r="BY912" s="332" t="str">
        <f aca="false">IF(BV912="","",VLOOKUP($BV912,$BE$5:$BO$540,5,0))</f>
        <v/>
      </c>
      <c r="BZ912" s="332" t="str">
        <f aca="false">IF(BV912="","",VLOOKUP($BV912,$BE$5:$BO$540,6,0))</f>
        <v/>
      </c>
      <c r="CA912" s="332" t="str">
        <f aca="false">IF(BV912="","",VLOOKUP($BV912,$BE$5:$BO$540,7,0))</f>
        <v/>
      </c>
      <c r="CB912" s="332" t="str">
        <f aca="false">IF(BV912="","",VLOOKUP($BV912,$BE$5:$BO$540,8,0))</f>
        <v/>
      </c>
      <c r="CC912" s="332" t="str">
        <f aca="false">IF(BV912="","",VLOOKUP($BV912,$BE$5:$BO$540,9,0))</f>
        <v/>
      </c>
      <c r="CD912" s="332" t="str">
        <f aca="false">IF(BV912="","",VLOOKUP($BV912,$BE$5:$BO$540,10,0))</f>
        <v/>
      </c>
      <c r="CE912" s="332" t="str">
        <f aca="false">IF(BV912="","",VLOOKUP($BV912,$BE$5:$BO$540,11,0))</f>
        <v/>
      </c>
    </row>
    <row r="913" customFormat="false" ht="13.2" hidden="false" customHeight="false" outlineLevel="0" collapsed="false">
      <c r="AA913" s="331"/>
      <c r="AB913" s="331"/>
      <c r="AC913" s="331"/>
      <c r="AD913" s="331"/>
      <c r="AE913" s="331"/>
      <c r="AF913" s="331"/>
      <c r="AG913" s="331"/>
      <c r="AH913" s="331"/>
      <c r="AI913" s="331"/>
      <c r="AJ913" s="331"/>
      <c r="AK913" s="331"/>
      <c r="AL913" s="331"/>
      <c r="AM913" s="331"/>
      <c r="AN913" s="331"/>
      <c r="AO913" s="331"/>
      <c r="AP913" s="331"/>
      <c r="AQ913" s="331"/>
      <c r="AR913" s="331"/>
      <c r="BW913" s="332" t="str">
        <f aca="false">IF(BV913="","",VLOOKUP($BV913,$BE$5:$BO$540,3,0))</f>
        <v/>
      </c>
      <c r="BX913" s="332" t="str">
        <f aca="false">IF(BV913="","",VLOOKUP($BV913,$BE$5:$BO$540,4,0))</f>
        <v/>
      </c>
      <c r="BY913" s="332" t="str">
        <f aca="false">IF(BV913="","",VLOOKUP($BV913,$BE$5:$BO$540,5,0))</f>
        <v/>
      </c>
      <c r="BZ913" s="332" t="str">
        <f aca="false">IF(BV913="","",VLOOKUP($BV913,$BE$5:$BO$540,6,0))</f>
        <v/>
      </c>
      <c r="CA913" s="332" t="str">
        <f aca="false">IF(BV913="","",VLOOKUP($BV913,$BE$5:$BO$540,7,0))</f>
        <v/>
      </c>
      <c r="CB913" s="332" t="str">
        <f aca="false">IF(BV913="","",VLOOKUP($BV913,$BE$5:$BO$540,8,0))</f>
        <v/>
      </c>
      <c r="CC913" s="332" t="str">
        <f aca="false">IF(BV913="","",VLOOKUP($BV913,$BE$5:$BO$540,9,0))</f>
        <v/>
      </c>
      <c r="CD913" s="332" t="str">
        <f aca="false">IF(BV913="","",VLOOKUP($BV913,$BE$5:$BO$540,10,0))</f>
        <v/>
      </c>
      <c r="CE913" s="332" t="str">
        <f aca="false">IF(BV913="","",VLOOKUP($BV913,$BE$5:$BO$540,11,0))</f>
        <v/>
      </c>
    </row>
    <row r="914" customFormat="false" ht="13.2" hidden="false" customHeight="false" outlineLevel="0" collapsed="false">
      <c r="AA914" s="331"/>
      <c r="AB914" s="331"/>
      <c r="AC914" s="331"/>
      <c r="AD914" s="331"/>
      <c r="AE914" s="331"/>
      <c r="AF914" s="331"/>
      <c r="AG914" s="331"/>
      <c r="AH914" s="331"/>
      <c r="AI914" s="331"/>
      <c r="AJ914" s="331"/>
      <c r="AK914" s="331"/>
      <c r="AL914" s="331"/>
      <c r="AM914" s="331"/>
      <c r="AN914" s="331"/>
      <c r="AO914" s="331"/>
      <c r="AP914" s="331"/>
      <c r="AQ914" s="331"/>
      <c r="AR914" s="331"/>
      <c r="BW914" s="332" t="str">
        <f aca="false">IF(BV914="","",VLOOKUP($BV914,$BE$5:$BO$540,3,0))</f>
        <v/>
      </c>
      <c r="BX914" s="332" t="str">
        <f aca="false">IF(BV914="","",VLOOKUP($BV914,$BE$5:$BO$540,4,0))</f>
        <v/>
      </c>
      <c r="BY914" s="332" t="str">
        <f aca="false">IF(BV914="","",VLOOKUP($BV914,$BE$5:$BO$540,5,0))</f>
        <v/>
      </c>
      <c r="BZ914" s="332" t="str">
        <f aca="false">IF(BV914="","",VLOOKUP($BV914,$BE$5:$BO$540,6,0))</f>
        <v/>
      </c>
      <c r="CA914" s="332" t="str">
        <f aca="false">IF(BV914="","",VLOOKUP($BV914,$BE$5:$BO$540,7,0))</f>
        <v/>
      </c>
      <c r="CB914" s="332" t="str">
        <f aca="false">IF(BV914="","",VLOOKUP($BV914,$BE$5:$BO$540,8,0))</f>
        <v/>
      </c>
      <c r="CC914" s="332" t="str">
        <f aca="false">IF(BV914="","",VLOOKUP($BV914,$BE$5:$BO$540,9,0))</f>
        <v/>
      </c>
      <c r="CD914" s="332" t="str">
        <f aca="false">IF(BV914="","",VLOOKUP($BV914,$BE$5:$BO$540,10,0))</f>
        <v/>
      </c>
      <c r="CE914" s="332" t="str">
        <f aca="false">IF(BV914="","",VLOOKUP($BV914,$BE$5:$BO$540,11,0))</f>
        <v/>
      </c>
    </row>
    <row r="915" customFormat="false" ht="13.2" hidden="false" customHeight="false" outlineLevel="0" collapsed="false">
      <c r="AA915" s="331"/>
      <c r="AB915" s="331"/>
      <c r="AC915" s="331"/>
      <c r="AD915" s="331"/>
      <c r="AE915" s="331"/>
      <c r="AF915" s="331"/>
      <c r="AG915" s="331"/>
      <c r="AH915" s="331"/>
      <c r="AI915" s="331"/>
      <c r="AJ915" s="331"/>
      <c r="AK915" s="331"/>
      <c r="AL915" s="331"/>
      <c r="AM915" s="331"/>
      <c r="AN915" s="331"/>
      <c r="AO915" s="331"/>
      <c r="AP915" s="331"/>
      <c r="AQ915" s="331"/>
      <c r="AR915" s="331"/>
      <c r="BW915" s="332" t="str">
        <f aca="false">IF(BV915="","",VLOOKUP($BV915,$BE$5:$BO$540,3,0))</f>
        <v/>
      </c>
      <c r="BX915" s="332" t="str">
        <f aca="false">IF(BV915="","",VLOOKUP($BV915,$BE$5:$BO$540,4,0))</f>
        <v/>
      </c>
      <c r="BY915" s="332" t="str">
        <f aca="false">IF(BV915="","",VLOOKUP($BV915,$BE$5:$BO$540,5,0))</f>
        <v/>
      </c>
      <c r="BZ915" s="332" t="str">
        <f aca="false">IF(BV915="","",VLOOKUP($BV915,$BE$5:$BO$540,6,0))</f>
        <v/>
      </c>
      <c r="CA915" s="332" t="str">
        <f aca="false">IF(BV915="","",VLOOKUP($BV915,$BE$5:$BO$540,7,0))</f>
        <v/>
      </c>
      <c r="CB915" s="332" t="str">
        <f aca="false">IF(BV915="","",VLOOKUP($BV915,$BE$5:$BO$540,8,0))</f>
        <v/>
      </c>
      <c r="CC915" s="332" t="str">
        <f aca="false">IF(BV915="","",VLOOKUP($BV915,$BE$5:$BO$540,9,0))</f>
        <v/>
      </c>
      <c r="CD915" s="332" t="str">
        <f aca="false">IF(BV915="","",VLOOKUP($BV915,$BE$5:$BO$540,10,0))</f>
        <v/>
      </c>
      <c r="CE915" s="332" t="str">
        <f aca="false">IF(BV915="","",VLOOKUP($BV915,$BE$5:$BO$540,11,0))</f>
        <v/>
      </c>
    </row>
    <row r="916" customFormat="false" ht="13.2" hidden="false" customHeight="false" outlineLevel="0" collapsed="false">
      <c r="BW916" s="332" t="str">
        <f aca="false">IF(BV916="","",VLOOKUP($BV916,$BE$5:$BO$540,3,0))</f>
        <v/>
      </c>
      <c r="BX916" s="332" t="str">
        <f aca="false">IF(BV916="","",VLOOKUP($BV916,$BE$5:$BO$540,4,0))</f>
        <v/>
      </c>
      <c r="BY916" s="332" t="str">
        <f aca="false">IF(BV916="","",VLOOKUP($BV916,$BE$5:$BO$540,5,0))</f>
        <v/>
      </c>
      <c r="BZ916" s="332" t="str">
        <f aca="false">IF(BV916="","",VLOOKUP($BV916,$BE$5:$BO$540,6,0))</f>
        <v/>
      </c>
      <c r="CA916" s="332" t="str">
        <f aca="false">IF(BV916="","",VLOOKUP($BV916,$BE$5:$BO$540,7,0))</f>
        <v/>
      </c>
      <c r="CB916" s="332" t="str">
        <f aca="false">IF(BV916="","",VLOOKUP($BV916,$BE$5:$BO$540,8,0))</f>
        <v/>
      </c>
      <c r="CC916" s="332" t="str">
        <f aca="false">IF(BV916="","",VLOOKUP($BV916,$BE$5:$BO$540,9,0))</f>
        <v/>
      </c>
      <c r="CD916" s="332" t="str">
        <f aca="false">IF(BV916="","",VLOOKUP($BV916,$BE$5:$BO$540,10,0))</f>
        <v/>
      </c>
      <c r="CE916" s="332" t="str">
        <f aca="false">IF(BV916="","",VLOOKUP($BV916,$BE$5:$BO$540,11,0))</f>
        <v/>
      </c>
    </row>
    <row r="917" customFormat="false" ht="13.2" hidden="false" customHeight="false" outlineLevel="0" collapsed="false">
      <c r="BW917" s="332" t="str">
        <f aca="false">IF(BV917="","",VLOOKUP($BV917,$BE$5:$BO$540,3,0))</f>
        <v/>
      </c>
      <c r="BX917" s="332" t="str">
        <f aca="false">IF(BV917="","",VLOOKUP($BV917,$BE$5:$BO$540,4,0))</f>
        <v/>
      </c>
      <c r="BY917" s="332" t="str">
        <f aca="false">IF(BV917="","",VLOOKUP($BV917,$BE$5:$BO$540,5,0))</f>
        <v/>
      </c>
      <c r="BZ917" s="332" t="str">
        <f aca="false">IF(BV917="","",VLOOKUP($BV917,$BE$5:$BO$540,6,0))</f>
        <v/>
      </c>
      <c r="CA917" s="332" t="str">
        <f aca="false">IF(BV917="","",VLOOKUP($BV917,$BE$5:$BO$540,7,0))</f>
        <v/>
      </c>
      <c r="CB917" s="332" t="str">
        <f aca="false">IF(BV917="","",VLOOKUP($BV917,$BE$5:$BO$540,8,0))</f>
        <v/>
      </c>
      <c r="CC917" s="332" t="str">
        <f aca="false">IF(BV917="","",VLOOKUP($BV917,$BE$5:$BO$540,9,0))</f>
        <v/>
      </c>
      <c r="CD917" s="332" t="str">
        <f aca="false">IF(BV917="","",VLOOKUP($BV917,$BE$5:$BO$540,10,0))</f>
        <v/>
      </c>
      <c r="CE917" s="332" t="str">
        <f aca="false">IF(BV917="","",VLOOKUP($BV917,$BE$5:$BO$540,11,0))</f>
        <v/>
      </c>
    </row>
    <row r="918" customFormat="false" ht="13.2" hidden="false" customHeight="false" outlineLevel="0" collapsed="false">
      <c r="BW918" s="332" t="str">
        <f aca="false">IF(BV918="","",VLOOKUP($BV918,$BE$5:$BO$540,3,0))</f>
        <v/>
      </c>
      <c r="BX918" s="332" t="str">
        <f aca="false">IF(BV918="","",VLOOKUP($BV918,$BE$5:$BO$540,4,0))</f>
        <v/>
      </c>
      <c r="BY918" s="332" t="str">
        <f aca="false">IF(BV918="","",VLOOKUP($BV918,$BE$5:$BO$540,5,0))</f>
        <v/>
      </c>
      <c r="BZ918" s="332" t="str">
        <f aca="false">IF(BV918="","",VLOOKUP($BV918,$BE$5:$BO$540,6,0))</f>
        <v/>
      </c>
      <c r="CA918" s="332" t="str">
        <f aca="false">IF(BV918="","",VLOOKUP($BV918,$BE$5:$BO$540,7,0))</f>
        <v/>
      </c>
      <c r="CB918" s="332" t="str">
        <f aca="false">IF(BV918="","",VLOOKUP($BV918,$BE$5:$BO$540,8,0))</f>
        <v/>
      </c>
      <c r="CC918" s="332" t="str">
        <f aca="false">IF(BV918="","",VLOOKUP($BV918,$BE$5:$BO$540,9,0))</f>
        <v/>
      </c>
      <c r="CD918" s="332" t="str">
        <f aca="false">IF(BV918="","",VLOOKUP($BV918,$BE$5:$BO$540,10,0))</f>
        <v/>
      </c>
      <c r="CE918" s="332" t="str">
        <f aca="false">IF(BV918="","",VLOOKUP($BV918,$BE$5:$BO$540,11,0))</f>
        <v/>
      </c>
    </row>
    <row r="919" customFormat="false" ht="13.2" hidden="false" customHeight="false" outlineLevel="0" collapsed="false">
      <c r="BW919" s="332" t="str">
        <f aca="false">IF(BV919="","",VLOOKUP($BV919,$BE$5:$BO$540,3,0))</f>
        <v/>
      </c>
      <c r="BX919" s="332" t="str">
        <f aca="false">IF(BV919="","",VLOOKUP($BV919,$BE$5:$BO$540,4,0))</f>
        <v/>
      </c>
      <c r="BY919" s="332" t="str">
        <f aca="false">IF(BV919="","",VLOOKUP($BV919,$BE$5:$BO$540,5,0))</f>
        <v/>
      </c>
      <c r="BZ919" s="332" t="str">
        <f aca="false">IF(BV919="","",VLOOKUP($BV919,$BE$5:$BO$540,6,0))</f>
        <v/>
      </c>
      <c r="CA919" s="332" t="str">
        <f aca="false">IF(BV919="","",VLOOKUP($BV919,$BE$5:$BO$540,7,0))</f>
        <v/>
      </c>
      <c r="CB919" s="332" t="str">
        <f aca="false">IF(BV919="","",VLOOKUP($BV919,$BE$5:$BO$540,8,0))</f>
        <v/>
      </c>
      <c r="CC919" s="332" t="str">
        <f aca="false">IF(BV919="","",VLOOKUP($BV919,$BE$5:$BO$540,9,0))</f>
        <v/>
      </c>
      <c r="CD919" s="332" t="str">
        <f aca="false">IF(BV919="","",VLOOKUP($BV919,$BE$5:$BO$540,10,0))</f>
        <v/>
      </c>
      <c r="CE919" s="332" t="str">
        <f aca="false">IF(BV919="","",VLOOKUP($BV919,$BE$5:$BO$540,11,0))</f>
        <v/>
      </c>
    </row>
    <row r="920" customFormat="false" ht="13.2" hidden="false" customHeight="false" outlineLevel="0" collapsed="false">
      <c r="BW920" s="332" t="str">
        <f aca="false">IF(BV920="","",VLOOKUP($BV920,$BE$5:$BO$540,3,0))</f>
        <v/>
      </c>
      <c r="BX920" s="332" t="str">
        <f aca="false">IF(BV920="","",VLOOKUP($BV920,$BE$5:$BO$540,4,0))</f>
        <v/>
      </c>
      <c r="BY920" s="332" t="str">
        <f aca="false">IF(BV920="","",VLOOKUP($BV920,$BE$5:$BO$540,5,0))</f>
        <v/>
      </c>
      <c r="BZ920" s="332" t="str">
        <f aca="false">IF(BV920="","",VLOOKUP($BV920,$BE$5:$BO$540,6,0))</f>
        <v/>
      </c>
      <c r="CA920" s="332" t="str">
        <f aca="false">IF(BV920="","",VLOOKUP($BV920,$BE$5:$BO$540,7,0))</f>
        <v/>
      </c>
      <c r="CB920" s="332" t="str">
        <f aca="false">IF(BV920="","",VLOOKUP($BV920,$BE$5:$BO$540,8,0))</f>
        <v/>
      </c>
      <c r="CC920" s="332" t="str">
        <f aca="false">IF(BV920="","",VLOOKUP($BV920,$BE$5:$BO$540,9,0))</f>
        <v/>
      </c>
      <c r="CD920" s="332" t="str">
        <f aca="false">IF(BV920="","",VLOOKUP($BV920,$BE$5:$BO$540,10,0))</f>
        <v/>
      </c>
      <c r="CE920" s="332" t="str">
        <f aca="false">IF(BV920="","",VLOOKUP($BV920,$BE$5:$BO$540,11,0))</f>
        <v/>
      </c>
    </row>
    <row r="921" customFormat="false" ht="13.2" hidden="false" customHeight="false" outlineLevel="0" collapsed="false">
      <c r="BW921" s="332" t="str">
        <f aca="false">IF(BV921="","",VLOOKUP($BV921,$BE$5:$BO$540,3,0))</f>
        <v/>
      </c>
      <c r="BX921" s="332" t="str">
        <f aca="false">IF(BV921="","",VLOOKUP($BV921,$BE$5:$BO$540,4,0))</f>
        <v/>
      </c>
      <c r="BY921" s="332" t="str">
        <f aca="false">IF(BV921="","",VLOOKUP($BV921,$BE$5:$BO$540,5,0))</f>
        <v/>
      </c>
      <c r="BZ921" s="332" t="str">
        <f aca="false">IF(BV921="","",VLOOKUP($BV921,$BE$5:$BO$540,6,0))</f>
        <v/>
      </c>
      <c r="CA921" s="332" t="str">
        <f aca="false">IF(BV921="","",VLOOKUP($BV921,$BE$5:$BO$540,7,0))</f>
        <v/>
      </c>
      <c r="CB921" s="332" t="str">
        <f aca="false">IF(BV921="","",VLOOKUP($BV921,$BE$5:$BO$540,8,0))</f>
        <v/>
      </c>
      <c r="CC921" s="332" t="str">
        <f aca="false">IF(BV921="","",VLOOKUP($BV921,$BE$5:$BO$540,9,0))</f>
        <v/>
      </c>
      <c r="CD921" s="332" t="str">
        <f aca="false">IF(BV921="","",VLOOKUP($BV921,$BE$5:$BO$540,10,0))</f>
        <v/>
      </c>
      <c r="CE921" s="332" t="str">
        <f aca="false">IF(BV921="","",VLOOKUP($BV921,$BE$5:$BO$540,11,0))</f>
        <v/>
      </c>
    </row>
    <row r="922" customFormat="false" ht="13.2" hidden="false" customHeight="false" outlineLevel="0" collapsed="false">
      <c r="BW922" s="332" t="str">
        <f aca="false">IF(BV922="","",VLOOKUP($BV922,$BE$5:$BO$540,3,0))</f>
        <v/>
      </c>
      <c r="BX922" s="332" t="str">
        <f aca="false">IF(BV922="","",VLOOKUP($BV922,$BE$5:$BO$540,4,0))</f>
        <v/>
      </c>
      <c r="BY922" s="332" t="str">
        <f aca="false">IF(BV922="","",VLOOKUP($BV922,$BE$5:$BO$540,5,0))</f>
        <v/>
      </c>
      <c r="BZ922" s="332" t="str">
        <f aca="false">IF(BV922="","",VLOOKUP($BV922,$BE$5:$BO$540,6,0))</f>
        <v/>
      </c>
      <c r="CA922" s="332" t="str">
        <f aca="false">IF(BV922="","",VLOOKUP($BV922,$BE$5:$BO$540,7,0))</f>
        <v/>
      </c>
      <c r="CB922" s="332" t="str">
        <f aca="false">IF(BV922="","",VLOOKUP($BV922,$BE$5:$BO$540,8,0))</f>
        <v/>
      </c>
      <c r="CC922" s="332" t="str">
        <f aca="false">IF(BV922="","",VLOOKUP($BV922,$BE$5:$BO$540,9,0))</f>
        <v/>
      </c>
      <c r="CD922" s="332" t="str">
        <f aca="false">IF(BV922="","",VLOOKUP($BV922,$BE$5:$BO$540,10,0))</f>
        <v/>
      </c>
      <c r="CE922" s="332" t="str">
        <f aca="false">IF(BV922="","",VLOOKUP($BV922,$BE$5:$BO$540,11,0))</f>
        <v/>
      </c>
    </row>
    <row r="923" customFormat="false" ht="13.2" hidden="false" customHeight="false" outlineLevel="0" collapsed="false">
      <c r="BW923" s="332" t="str">
        <f aca="false">IF(BV923="","",VLOOKUP($BV923,$BE$5:$BO$540,3,0))</f>
        <v/>
      </c>
      <c r="BX923" s="332" t="str">
        <f aca="false">IF(BV923="","",VLOOKUP($BV923,$BE$5:$BO$540,4,0))</f>
        <v/>
      </c>
      <c r="BY923" s="332" t="str">
        <f aca="false">IF(BV923="","",VLOOKUP($BV923,$BE$5:$BO$540,5,0))</f>
        <v/>
      </c>
      <c r="BZ923" s="332" t="str">
        <f aca="false">IF(BV923="","",VLOOKUP($BV923,$BE$5:$BO$540,6,0))</f>
        <v/>
      </c>
      <c r="CA923" s="332" t="str">
        <f aca="false">IF(BV923="","",VLOOKUP($BV923,$BE$5:$BO$540,7,0))</f>
        <v/>
      </c>
      <c r="CB923" s="332" t="str">
        <f aca="false">IF(BV923="","",VLOOKUP($BV923,$BE$5:$BO$540,8,0))</f>
        <v/>
      </c>
      <c r="CC923" s="332" t="str">
        <f aca="false">IF(BV923="","",VLOOKUP($BV923,$BE$5:$BO$540,9,0))</f>
        <v/>
      </c>
      <c r="CD923" s="332" t="str">
        <f aca="false">IF(BV923="","",VLOOKUP($BV923,$BE$5:$BO$540,10,0))</f>
        <v/>
      </c>
      <c r="CE923" s="332" t="str">
        <f aca="false">IF(BV923="","",VLOOKUP($BV923,$BE$5:$BO$540,11,0))</f>
        <v/>
      </c>
    </row>
    <row r="924" customFormat="false" ht="13.2" hidden="false" customHeight="false" outlineLevel="0" collapsed="false">
      <c r="BW924" s="332" t="str">
        <f aca="false">IF(BV924="","",VLOOKUP($BV924,$BE$5:$BO$540,3,0))</f>
        <v/>
      </c>
      <c r="BX924" s="332" t="str">
        <f aca="false">IF(BV924="","",VLOOKUP($BV924,$BE$5:$BO$540,4,0))</f>
        <v/>
      </c>
      <c r="BY924" s="332" t="str">
        <f aca="false">IF(BV924="","",VLOOKUP($BV924,$BE$5:$BO$540,5,0))</f>
        <v/>
      </c>
      <c r="BZ924" s="332" t="str">
        <f aca="false">IF(BV924="","",VLOOKUP($BV924,$BE$5:$BO$540,6,0))</f>
        <v/>
      </c>
      <c r="CA924" s="332" t="str">
        <f aca="false">IF(BV924="","",VLOOKUP($BV924,$BE$5:$BO$540,7,0))</f>
        <v/>
      </c>
      <c r="CB924" s="332" t="str">
        <f aca="false">IF(BV924="","",VLOOKUP($BV924,$BE$5:$BO$540,8,0))</f>
        <v/>
      </c>
      <c r="CC924" s="332" t="str">
        <f aca="false">IF(BV924="","",VLOOKUP($BV924,$BE$5:$BO$540,9,0))</f>
        <v/>
      </c>
      <c r="CD924" s="332" t="str">
        <f aca="false">IF(BV924="","",VLOOKUP($BV924,$BE$5:$BO$540,10,0))</f>
        <v/>
      </c>
      <c r="CE924" s="332" t="str">
        <f aca="false">IF(BV924="","",VLOOKUP($BV924,$BE$5:$BO$540,11,0))</f>
        <v/>
      </c>
    </row>
    <row r="925" customFormat="false" ht="13.2" hidden="false" customHeight="false" outlineLevel="0" collapsed="false">
      <c r="BW925" s="332" t="str">
        <f aca="false">IF(BV925="","",VLOOKUP($BV925,$BE$5:$BO$540,3,0))</f>
        <v/>
      </c>
      <c r="BX925" s="332" t="str">
        <f aca="false">IF(BV925="","",VLOOKUP($BV925,$BE$5:$BO$540,4,0))</f>
        <v/>
      </c>
      <c r="BY925" s="332" t="str">
        <f aca="false">IF(BV925="","",VLOOKUP($BV925,$BE$5:$BO$540,5,0))</f>
        <v/>
      </c>
      <c r="BZ925" s="332" t="str">
        <f aca="false">IF(BV925="","",VLOOKUP($BV925,$BE$5:$BO$540,6,0))</f>
        <v/>
      </c>
      <c r="CA925" s="332" t="str">
        <f aca="false">IF(BV925="","",VLOOKUP($BV925,$BE$5:$BO$540,7,0))</f>
        <v/>
      </c>
      <c r="CB925" s="332" t="str">
        <f aca="false">IF(BV925="","",VLOOKUP($BV925,$BE$5:$BO$540,8,0))</f>
        <v/>
      </c>
      <c r="CC925" s="332" t="str">
        <f aca="false">IF(BV925="","",VLOOKUP($BV925,$BE$5:$BO$540,9,0))</f>
        <v/>
      </c>
      <c r="CD925" s="332" t="str">
        <f aca="false">IF(BV925="","",VLOOKUP($BV925,$BE$5:$BO$540,10,0))</f>
        <v/>
      </c>
      <c r="CE925" s="332" t="str">
        <f aca="false">IF(BV925="","",VLOOKUP($BV925,$BE$5:$BO$540,11,0))</f>
        <v/>
      </c>
    </row>
    <row r="926" customFormat="false" ht="13.2" hidden="false" customHeight="false" outlineLevel="0" collapsed="false">
      <c r="BW926" s="332" t="str">
        <f aca="false">IF(BV926="","",VLOOKUP($BV926,$BE$5:$BO$540,3,0))</f>
        <v/>
      </c>
      <c r="BX926" s="332" t="str">
        <f aca="false">IF(BV926="","",VLOOKUP($BV926,$BE$5:$BO$540,4,0))</f>
        <v/>
      </c>
      <c r="BY926" s="332" t="str">
        <f aca="false">IF(BV926="","",VLOOKUP($BV926,$BE$5:$BO$540,5,0))</f>
        <v/>
      </c>
      <c r="BZ926" s="332" t="str">
        <f aca="false">IF(BV926="","",VLOOKUP($BV926,$BE$5:$BO$540,6,0))</f>
        <v/>
      </c>
      <c r="CA926" s="332" t="str">
        <f aca="false">IF(BV926="","",VLOOKUP($BV926,$BE$5:$BO$540,7,0))</f>
        <v/>
      </c>
      <c r="CB926" s="332" t="str">
        <f aca="false">IF(BV926="","",VLOOKUP($BV926,$BE$5:$BO$540,8,0))</f>
        <v/>
      </c>
      <c r="CC926" s="332" t="str">
        <f aca="false">IF(BV926="","",VLOOKUP($BV926,$BE$5:$BO$540,9,0))</f>
        <v/>
      </c>
      <c r="CD926" s="332" t="str">
        <f aca="false">IF(BV926="","",VLOOKUP($BV926,$BE$5:$BO$540,10,0))</f>
        <v/>
      </c>
      <c r="CE926" s="332" t="str">
        <f aca="false">IF(BV926="","",VLOOKUP($BV926,$BE$5:$BO$540,11,0))</f>
        <v/>
      </c>
    </row>
    <row r="927" customFormat="false" ht="13.2" hidden="false" customHeight="false" outlineLevel="0" collapsed="false">
      <c r="BW927" s="332" t="str">
        <f aca="false">IF(BV927="","",VLOOKUP($BV927,$BE$5:$BO$540,3,0))</f>
        <v/>
      </c>
      <c r="BX927" s="332" t="str">
        <f aca="false">IF(BV927="","",VLOOKUP($BV927,$BE$5:$BO$540,4,0))</f>
        <v/>
      </c>
      <c r="BY927" s="332" t="str">
        <f aca="false">IF(BV927="","",VLOOKUP($BV927,$BE$5:$BO$540,5,0))</f>
        <v/>
      </c>
      <c r="BZ927" s="332" t="str">
        <f aca="false">IF(BV927="","",VLOOKUP($BV927,$BE$5:$BO$540,6,0))</f>
        <v/>
      </c>
      <c r="CA927" s="332" t="str">
        <f aca="false">IF(BV927="","",VLOOKUP($BV927,$BE$5:$BO$540,7,0))</f>
        <v/>
      </c>
      <c r="CB927" s="332" t="str">
        <f aca="false">IF(BV927="","",VLOOKUP($BV927,$BE$5:$BO$540,8,0))</f>
        <v/>
      </c>
      <c r="CC927" s="332" t="str">
        <f aca="false">IF(BV927="","",VLOOKUP($BV927,$BE$5:$BO$540,9,0))</f>
        <v/>
      </c>
      <c r="CD927" s="332" t="str">
        <f aca="false">IF(BV927="","",VLOOKUP($BV927,$BE$5:$BO$540,10,0))</f>
        <v/>
      </c>
      <c r="CE927" s="332" t="str">
        <f aca="false">IF(BV927="","",VLOOKUP($BV927,$BE$5:$BO$540,11,0))</f>
        <v/>
      </c>
    </row>
    <row r="928" customFormat="false" ht="13.2" hidden="false" customHeight="false" outlineLevel="0" collapsed="false">
      <c r="BW928" s="332" t="str">
        <f aca="false">IF(BV928="","",VLOOKUP($BV928,$BE$5:$BO$540,3,0))</f>
        <v/>
      </c>
      <c r="BX928" s="332" t="str">
        <f aca="false">IF(BV928="","",VLOOKUP($BV928,$BE$5:$BO$540,4,0))</f>
        <v/>
      </c>
      <c r="BY928" s="332" t="str">
        <f aca="false">IF(BV928="","",VLOOKUP($BV928,$BE$5:$BO$540,5,0))</f>
        <v/>
      </c>
      <c r="BZ928" s="332" t="str">
        <f aca="false">IF(BV928="","",VLOOKUP($BV928,$BE$5:$BO$540,6,0))</f>
        <v/>
      </c>
      <c r="CA928" s="332" t="str">
        <f aca="false">IF(BV928="","",VLOOKUP($BV928,$BE$5:$BO$540,7,0))</f>
        <v/>
      </c>
      <c r="CB928" s="332" t="str">
        <f aca="false">IF(BV928="","",VLOOKUP($BV928,$BE$5:$BO$540,8,0))</f>
        <v/>
      </c>
      <c r="CC928" s="332" t="str">
        <f aca="false">IF(BV928="","",VLOOKUP($BV928,$BE$5:$BO$540,9,0))</f>
        <v/>
      </c>
      <c r="CD928" s="332" t="str">
        <f aca="false">IF(BV928="","",VLOOKUP($BV928,$BE$5:$BO$540,10,0))</f>
        <v/>
      </c>
      <c r="CE928" s="332" t="str">
        <f aca="false">IF(BV928="","",VLOOKUP($BV928,$BE$5:$BO$540,11,0))</f>
        <v/>
      </c>
    </row>
    <row r="929" customFormat="false" ht="13.2" hidden="false" customHeight="false" outlineLevel="0" collapsed="false">
      <c r="BW929" s="332" t="str">
        <f aca="false">IF(BV929="","",VLOOKUP($BV929,$BE$5:$BO$540,3,0))</f>
        <v/>
      </c>
      <c r="BX929" s="332" t="str">
        <f aca="false">IF(BV929="","",VLOOKUP($BV929,$BE$5:$BO$540,4,0))</f>
        <v/>
      </c>
      <c r="BY929" s="332" t="str">
        <f aca="false">IF(BV929="","",VLOOKUP($BV929,$BE$5:$BO$540,5,0))</f>
        <v/>
      </c>
      <c r="BZ929" s="332" t="str">
        <f aca="false">IF(BV929="","",VLOOKUP($BV929,$BE$5:$BO$540,6,0))</f>
        <v/>
      </c>
      <c r="CA929" s="332" t="str">
        <f aca="false">IF(BV929="","",VLOOKUP($BV929,$BE$5:$BO$540,7,0))</f>
        <v/>
      </c>
      <c r="CB929" s="332" t="str">
        <f aca="false">IF(BV929="","",VLOOKUP($BV929,$BE$5:$BO$540,8,0))</f>
        <v/>
      </c>
      <c r="CC929" s="332" t="str">
        <f aca="false">IF(BV929="","",VLOOKUP($BV929,$BE$5:$BO$540,9,0))</f>
        <v/>
      </c>
      <c r="CD929" s="332" t="str">
        <f aca="false">IF(BV929="","",VLOOKUP($BV929,$BE$5:$BO$540,10,0))</f>
        <v/>
      </c>
      <c r="CE929" s="332" t="str">
        <f aca="false">IF(BV929="","",VLOOKUP($BV929,$BE$5:$BO$540,11,0))</f>
        <v/>
      </c>
    </row>
    <row r="930" customFormat="false" ht="13.2" hidden="false" customHeight="false" outlineLevel="0" collapsed="false">
      <c r="BW930" s="332" t="str">
        <f aca="false">IF(BV930="","",VLOOKUP($BV930,$BE$5:$BO$540,3,0))</f>
        <v/>
      </c>
      <c r="BX930" s="332" t="str">
        <f aca="false">IF(BV930="","",VLOOKUP($BV930,$BE$5:$BO$540,4,0))</f>
        <v/>
      </c>
      <c r="BY930" s="332" t="str">
        <f aca="false">IF(BV930="","",VLOOKUP($BV930,$BE$5:$BO$540,5,0))</f>
        <v/>
      </c>
      <c r="BZ930" s="332" t="str">
        <f aca="false">IF(BV930="","",VLOOKUP($BV930,$BE$5:$BO$540,6,0))</f>
        <v/>
      </c>
      <c r="CA930" s="332" t="str">
        <f aca="false">IF(BV930="","",VLOOKUP($BV930,$BE$5:$BO$540,7,0))</f>
        <v/>
      </c>
      <c r="CB930" s="332" t="str">
        <f aca="false">IF(BV930="","",VLOOKUP($BV930,$BE$5:$BO$540,8,0))</f>
        <v/>
      </c>
      <c r="CC930" s="332" t="str">
        <f aca="false">IF(BV930="","",VLOOKUP($BV930,$BE$5:$BO$540,9,0))</f>
        <v/>
      </c>
      <c r="CD930" s="332" t="str">
        <f aca="false">IF(BV930="","",VLOOKUP($BV930,$BE$5:$BO$540,10,0))</f>
        <v/>
      </c>
      <c r="CE930" s="332" t="str">
        <f aca="false">IF(BV930="","",VLOOKUP($BV930,$BE$5:$BO$540,11,0))</f>
        <v/>
      </c>
    </row>
    <row r="931" customFormat="false" ht="13.2" hidden="false" customHeight="false" outlineLevel="0" collapsed="false">
      <c r="BW931" s="332" t="str">
        <f aca="false">IF(BV931="","",VLOOKUP($BV931,$BE$5:$BO$540,3,0))</f>
        <v/>
      </c>
      <c r="BX931" s="332" t="str">
        <f aca="false">IF(BV931="","",VLOOKUP($BV931,$BE$5:$BO$540,4,0))</f>
        <v/>
      </c>
      <c r="BY931" s="332" t="str">
        <f aca="false">IF(BV931="","",VLOOKUP($BV931,$BE$5:$BO$540,5,0))</f>
        <v/>
      </c>
      <c r="BZ931" s="332" t="str">
        <f aca="false">IF(BV931="","",VLOOKUP($BV931,$BE$5:$BO$540,6,0))</f>
        <v/>
      </c>
      <c r="CA931" s="332" t="str">
        <f aca="false">IF(BV931="","",VLOOKUP($BV931,$BE$5:$BO$540,7,0))</f>
        <v/>
      </c>
      <c r="CB931" s="332" t="str">
        <f aca="false">IF(BV931="","",VLOOKUP($BV931,$BE$5:$BO$540,8,0))</f>
        <v/>
      </c>
      <c r="CC931" s="332" t="str">
        <f aca="false">IF(BV931="","",VLOOKUP($BV931,$BE$5:$BO$540,9,0))</f>
        <v/>
      </c>
      <c r="CD931" s="332" t="str">
        <f aca="false">IF(BV931="","",VLOOKUP($BV931,$BE$5:$BO$540,10,0))</f>
        <v/>
      </c>
      <c r="CE931" s="332" t="str">
        <f aca="false">IF(BV931="","",VLOOKUP($BV931,$BE$5:$BO$540,11,0))</f>
        <v/>
      </c>
    </row>
    <row r="932" customFormat="false" ht="13.2" hidden="false" customHeight="false" outlineLevel="0" collapsed="false">
      <c r="BW932" s="332" t="str">
        <f aca="false">IF(BV932="","",VLOOKUP($BV932,$BE$5:$BO$540,3,0))</f>
        <v/>
      </c>
      <c r="BX932" s="332" t="str">
        <f aca="false">IF(BV932="","",VLOOKUP($BV932,$BE$5:$BO$540,4,0))</f>
        <v/>
      </c>
      <c r="BY932" s="332" t="str">
        <f aca="false">IF(BV932="","",VLOOKUP($BV932,$BE$5:$BO$540,5,0))</f>
        <v/>
      </c>
      <c r="BZ932" s="332" t="str">
        <f aca="false">IF(BV932="","",VLOOKUP($BV932,$BE$5:$BO$540,6,0))</f>
        <v/>
      </c>
      <c r="CA932" s="332" t="str">
        <f aca="false">IF(BV932="","",VLOOKUP($BV932,$BE$5:$BO$540,7,0))</f>
        <v/>
      </c>
      <c r="CB932" s="332" t="str">
        <f aca="false">IF(BV932="","",VLOOKUP($BV932,$BE$5:$BO$540,8,0))</f>
        <v/>
      </c>
      <c r="CC932" s="332" t="str">
        <f aca="false">IF(BV932="","",VLOOKUP($BV932,$BE$5:$BO$540,9,0))</f>
        <v/>
      </c>
      <c r="CD932" s="332" t="str">
        <f aca="false">IF(BV932="","",VLOOKUP($BV932,$BE$5:$BO$540,10,0))</f>
        <v/>
      </c>
      <c r="CE932" s="332" t="str">
        <f aca="false">IF(BV932="","",VLOOKUP($BV932,$BE$5:$BO$540,11,0))</f>
        <v/>
      </c>
    </row>
    <row r="933" customFormat="false" ht="13.2" hidden="false" customHeight="false" outlineLevel="0" collapsed="false">
      <c r="BW933" s="332" t="str">
        <f aca="false">IF(BV933="","",VLOOKUP($BV933,$BE$5:$BO$540,3,0))</f>
        <v/>
      </c>
      <c r="BX933" s="332" t="str">
        <f aca="false">IF(BV933="","",VLOOKUP($BV933,$BE$5:$BO$540,4,0))</f>
        <v/>
      </c>
      <c r="BY933" s="332" t="str">
        <f aca="false">IF(BV933="","",VLOOKUP($BV933,$BE$5:$BO$540,5,0))</f>
        <v/>
      </c>
      <c r="BZ933" s="332" t="str">
        <f aca="false">IF(BV933="","",VLOOKUP($BV933,$BE$5:$BO$540,6,0))</f>
        <v/>
      </c>
      <c r="CA933" s="332" t="str">
        <f aca="false">IF(BV933="","",VLOOKUP($BV933,$BE$5:$BO$540,7,0))</f>
        <v/>
      </c>
      <c r="CB933" s="332" t="str">
        <f aca="false">IF(BV933="","",VLOOKUP($BV933,$BE$5:$BO$540,8,0))</f>
        <v/>
      </c>
      <c r="CC933" s="332" t="str">
        <f aca="false">IF(BV933="","",VLOOKUP($BV933,$BE$5:$BO$540,9,0))</f>
        <v/>
      </c>
      <c r="CD933" s="332" t="str">
        <f aca="false">IF(BV933="","",VLOOKUP($BV933,$BE$5:$BO$540,10,0))</f>
        <v/>
      </c>
      <c r="CE933" s="332" t="str">
        <f aca="false">IF(BV933="","",VLOOKUP($BV933,$BE$5:$BO$540,11,0))</f>
        <v/>
      </c>
    </row>
    <row r="934" customFormat="false" ht="13.2" hidden="false" customHeight="false" outlineLevel="0" collapsed="false">
      <c r="BW934" s="332" t="str">
        <f aca="false">IF(BV934="","",VLOOKUP($BV934,$BE$5:$BO$540,3,0))</f>
        <v/>
      </c>
      <c r="BX934" s="332" t="str">
        <f aca="false">IF(BV934="","",VLOOKUP($BV934,$BE$5:$BO$540,4,0))</f>
        <v/>
      </c>
      <c r="BY934" s="332" t="str">
        <f aca="false">IF(BV934="","",VLOOKUP($BV934,$BE$5:$BO$540,5,0))</f>
        <v/>
      </c>
      <c r="BZ934" s="332" t="str">
        <f aca="false">IF(BV934="","",VLOOKUP($BV934,$BE$5:$BO$540,6,0))</f>
        <v/>
      </c>
      <c r="CA934" s="332" t="str">
        <f aca="false">IF(BV934="","",VLOOKUP($BV934,$BE$5:$BO$540,7,0))</f>
        <v/>
      </c>
      <c r="CB934" s="332" t="str">
        <f aca="false">IF(BV934="","",VLOOKUP($BV934,$BE$5:$BO$540,8,0))</f>
        <v/>
      </c>
      <c r="CC934" s="332" t="str">
        <f aca="false">IF(BV934="","",VLOOKUP($BV934,$BE$5:$BO$540,9,0))</f>
        <v/>
      </c>
      <c r="CD934" s="332" t="str">
        <f aca="false">IF(BV934="","",VLOOKUP($BV934,$BE$5:$BO$540,10,0))</f>
        <v/>
      </c>
      <c r="CE934" s="332" t="str">
        <f aca="false">IF(BV934="","",VLOOKUP($BV934,$BE$5:$BO$540,11,0))</f>
        <v/>
      </c>
    </row>
    <row r="935" customFormat="false" ht="13.2" hidden="false" customHeight="false" outlineLevel="0" collapsed="false">
      <c r="BW935" s="332" t="str">
        <f aca="false">IF(BV935="","",VLOOKUP($BV935,$BE$5:$BO$540,3,0))</f>
        <v/>
      </c>
      <c r="BX935" s="332" t="str">
        <f aca="false">IF(BV935="","",VLOOKUP($BV935,$BE$5:$BO$540,4,0))</f>
        <v/>
      </c>
      <c r="BY935" s="332" t="str">
        <f aca="false">IF(BV935="","",VLOOKUP($BV935,$BE$5:$BO$540,5,0))</f>
        <v/>
      </c>
      <c r="BZ935" s="332" t="str">
        <f aca="false">IF(BV935="","",VLOOKUP($BV935,$BE$5:$BO$540,6,0))</f>
        <v/>
      </c>
      <c r="CA935" s="332" t="str">
        <f aca="false">IF(BV935="","",VLOOKUP($BV935,$BE$5:$BO$540,7,0))</f>
        <v/>
      </c>
      <c r="CB935" s="332" t="str">
        <f aca="false">IF(BV935="","",VLOOKUP($BV935,$BE$5:$BO$540,8,0))</f>
        <v/>
      </c>
      <c r="CC935" s="332" t="str">
        <f aca="false">IF(BV935="","",VLOOKUP($BV935,$BE$5:$BO$540,9,0))</f>
        <v/>
      </c>
      <c r="CD935" s="332" t="str">
        <f aca="false">IF(BV935="","",VLOOKUP($BV935,$BE$5:$BO$540,10,0))</f>
        <v/>
      </c>
      <c r="CE935" s="332" t="str">
        <f aca="false">IF(BV935="","",VLOOKUP($BV935,$BE$5:$BO$540,11,0))</f>
        <v/>
      </c>
    </row>
    <row r="936" customFormat="false" ht="13.2" hidden="false" customHeight="false" outlineLevel="0" collapsed="false">
      <c r="BW936" s="332" t="str">
        <f aca="false">IF(BV936="","",VLOOKUP($BV936,$BE$5:$BO$540,3,0))</f>
        <v/>
      </c>
      <c r="BX936" s="332" t="str">
        <f aca="false">IF(BV936="","",VLOOKUP($BV936,$BE$5:$BO$540,4,0))</f>
        <v/>
      </c>
      <c r="BY936" s="332" t="str">
        <f aca="false">IF(BV936="","",VLOOKUP($BV936,$BE$5:$BO$540,5,0))</f>
        <v/>
      </c>
      <c r="BZ936" s="332" t="str">
        <f aca="false">IF(BV936="","",VLOOKUP($BV936,$BE$5:$BO$540,6,0))</f>
        <v/>
      </c>
      <c r="CA936" s="332" t="str">
        <f aca="false">IF(BV936="","",VLOOKUP($BV936,$BE$5:$BO$540,7,0))</f>
        <v/>
      </c>
      <c r="CB936" s="332" t="str">
        <f aca="false">IF(BV936="","",VLOOKUP($BV936,$BE$5:$BO$540,8,0))</f>
        <v/>
      </c>
      <c r="CC936" s="332" t="str">
        <f aca="false">IF(BV936="","",VLOOKUP($BV936,$BE$5:$BO$540,9,0))</f>
        <v/>
      </c>
      <c r="CD936" s="332" t="str">
        <f aca="false">IF(BV936="","",VLOOKUP($BV936,$BE$5:$BO$540,10,0))</f>
        <v/>
      </c>
      <c r="CE936" s="332" t="str">
        <f aca="false">IF(BV936="","",VLOOKUP($BV936,$BE$5:$BO$540,11,0))</f>
        <v/>
      </c>
    </row>
    <row r="937" customFormat="false" ht="13.2" hidden="false" customHeight="false" outlineLevel="0" collapsed="false">
      <c r="BW937" s="332" t="str">
        <f aca="false">IF(BV937="","",VLOOKUP($BV937,$BE$5:$BO$540,3,0))</f>
        <v/>
      </c>
      <c r="BX937" s="332" t="str">
        <f aca="false">IF(BV937="","",VLOOKUP($BV937,$BE$5:$BO$540,4,0))</f>
        <v/>
      </c>
      <c r="BY937" s="332" t="str">
        <f aca="false">IF(BV937="","",VLOOKUP($BV937,$BE$5:$BO$540,5,0))</f>
        <v/>
      </c>
      <c r="BZ937" s="332" t="str">
        <f aca="false">IF(BV937="","",VLOOKUP($BV937,$BE$5:$BO$540,6,0))</f>
        <v/>
      </c>
      <c r="CA937" s="332" t="str">
        <f aca="false">IF(BV937="","",VLOOKUP($BV937,$BE$5:$BO$540,7,0))</f>
        <v/>
      </c>
      <c r="CB937" s="332" t="str">
        <f aca="false">IF(BV937="","",VLOOKUP($BV937,$BE$5:$BO$540,8,0))</f>
        <v/>
      </c>
      <c r="CC937" s="332" t="str">
        <f aca="false">IF(BV937="","",VLOOKUP($BV937,$BE$5:$BO$540,9,0))</f>
        <v/>
      </c>
      <c r="CD937" s="332" t="str">
        <f aca="false">IF(BV937="","",VLOOKUP($BV937,$BE$5:$BO$540,10,0))</f>
        <v/>
      </c>
      <c r="CE937" s="332" t="str">
        <f aca="false">IF(BV937="","",VLOOKUP($BV937,$BE$5:$BO$540,11,0))</f>
        <v/>
      </c>
    </row>
    <row r="938" customFormat="false" ht="13.2" hidden="false" customHeight="false" outlineLevel="0" collapsed="false">
      <c r="BW938" s="332" t="str">
        <f aca="false">IF(BV938="","",VLOOKUP($BV938,$BE$5:$BO$540,3,0))</f>
        <v/>
      </c>
      <c r="BX938" s="332" t="str">
        <f aca="false">IF(BV938="","",VLOOKUP($BV938,$BE$5:$BO$540,4,0))</f>
        <v/>
      </c>
      <c r="BY938" s="332" t="str">
        <f aca="false">IF(BV938="","",VLOOKUP($BV938,$BE$5:$BO$540,5,0))</f>
        <v/>
      </c>
      <c r="BZ938" s="332" t="str">
        <f aca="false">IF(BV938="","",VLOOKUP($BV938,$BE$5:$BO$540,6,0))</f>
        <v/>
      </c>
      <c r="CA938" s="332" t="str">
        <f aca="false">IF(BV938="","",VLOOKUP($BV938,$BE$5:$BO$540,7,0))</f>
        <v/>
      </c>
      <c r="CB938" s="332" t="str">
        <f aca="false">IF(BV938="","",VLOOKUP($BV938,$BE$5:$BO$540,8,0))</f>
        <v/>
      </c>
      <c r="CC938" s="332" t="str">
        <f aca="false">IF(BV938="","",VLOOKUP($BV938,$BE$5:$BO$540,9,0))</f>
        <v/>
      </c>
      <c r="CD938" s="332" t="str">
        <f aca="false">IF(BV938="","",VLOOKUP($BV938,$BE$5:$BO$540,10,0))</f>
        <v/>
      </c>
      <c r="CE938" s="332" t="str">
        <f aca="false">IF(BV938="","",VLOOKUP($BV938,$BE$5:$BO$540,11,0))</f>
        <v/>
      </c>
    </row>
    <row r="939" customFormat="false" ht="13.2" hidden="false" customHeight="false" outlineLevel="0" collapsed="false">
      <c r="BW939" s="332" t="str">
        <f aca="false">IF(BV939="","",VLOOKUP($BV939,$BE$5:$BO$540,3,0))</f>
        <v/>
      </c>
      <c r="BX939" s="332" t="str">
        <f aca="false">IF(BV939="","",VLOOKUP($BV939,$BE$5:$BO$540,4,0))</f>
        <v/>
      </c>
      <c r="BY939" s="332" t="str">
        <f aca="false">IF(BV939="","",VLOOKUP($BV939,$BE$5:$BO$540,5,0))</f>
        <v/>
      </c>
      <c r="BZ939" s="332" t="str">
        <f aca="false">IF(BV939="","",VLOOKUP($BV939,$BE$5:$BO$540,6,0))</f>
        <v/>
      </c>
      <c r="CA939" s="332" t="str">
        <f aca="false">IF(BV939="","",VLOOKUP($BV939,$BE$5:$BO$540,7,0))</f>
        <v/>
      </c>
      <c r="CB939" s="332" t="str">
        <f aca="false">IF(BV939="","",VLOOKUP($BV939,$BE$5:$BO$540,8,0))</f>
        <v/>
      </c>
      <c r="CC939" s="332" t="str">
        <f aca="false">IF(BV939="","",VLOOKUP($BV939,$BE$5:$BO$540,9,0))</f>
        <v/>
      </c>
      <c r="CD939" s="332" t="str">
        <f aca="false">IF(BV939="","",VLOOKUP($BV939,$BE$5:$BO$540,10,0))</f>
        <v/>
      </c>
      <c r="CE939" s="332" t="str">
        <f aca="false">IF(BV939="","",VLOOKUP($BV939,$BE$5:$BO$540,11,0))</f>
        <v/>
      </c>
    </row>
    <row r="940" customFormat="false" ht="13.2" hidden="false" customHeight="false" outlineLevel="0" collapsed="false">
      <c r="BW940" s="332" t="str">
        <f aca="false">IF(BV940="","",VLOOKUP($BV940,$BE$5:$BO$540,3,0))</f>
        <v/>
      </c>
      <c r="BX940" s="332" t="str">
        <f aca="false">IF(BV940="","",VLOOKUP($BV940,$BE$5:$BO$540,4,0))</f>
        <v/>
      </c>
      <c r="BY940" s="332" t="str">
        <f aca="false">IF(BV940="","",VLOOKUP($BV940,$BE$5:$BO$540,5,0))</f>
        <v/>
      </c>
      <c r="BZ940" s="332" t="str">
        <f aca="false">IF(BV940="","",VLOOKUP($BV940,$BE$5:$BO$540,6,0))</f>
        <v/>
      </c>
      <c r="CA940" s="332" t="str">
        <f aca="false">IF(BV940="","",VLOOKUP($BV940,$BE$5:$BO$540,7,0))</f>
        <v/>
      </c>
      <c r="CB940" s="332" t="str">
        <f aca="false">IF(BV940="","",VLOOKUP($BV940,$BE$5:$BO$540,8,0))</f>
        <v/>
      </c>
      <c r="CC940" s="332" t="str">
        <f aca="false">IF(BV940="","",VLOOKUP($BV940,$BE$5:$BO$540,9,0))</f>
        <v/>
      </c>
      <c r="CD940" s="332" t="str">
        <f aca="false">IF(BV940="","",VLOOKUP($BV940,$BE$5:$BO$540,10,0))</f>
        <v/>
      </c>
      <c r="CE940" s="332" t="str">
        <f aca="false">IF(BV940="","",VLOOKUP($BV940,$BE$5:$BO$540,11,0))</f>
        <v/>
      </c>
    </row>
    <row r="941" customFormat="false" ht="13.2" hidden="false" customHeight="false" outlineLevel="0" collapsed="false">
      <c r="BW941" s="332" t="str">
        <f aca="false">IF(BV941="","",VLOOKUP($BV941,$BE$5:$BO$540,3,0))</f>
        <v/>
      </c>
      <c r="BX941" s="332" t="str">
        <f aca="false">IF(BV941="","",VLOOKUP($BV941,$BE$5:$BO$540,4,0))</f>
        <v/>
      </c>
      <c r="BY941" s="332" t="str">
        <f aca="false">IF(BV941="","",VLOOKUP($BV941,$BE$5:$BO$540,5,0))</f>
        <v/>
      </c>
      <c r="BZ941" s="332" t="str">
        <f aca="false">IF(BV941="","",VLOOKUP($BV941,$BE$5:$BO$540,6,0))</f>
        <v/>
      </c>
      <c r="CA941" s="332" t="str">
        <f aca="false">IF(BV941="","",VLOOKUP($BV941,$BE$5:$BO$540,7,0))</f>
        <v/>
      </c>
      <c r="CB941" s="332" t="str">
        <f aca="false">IF(BV941="","",VLOOKUP($BV941,$BE$5:$BO$540,8,0))</f>
        <v/>
      </c>
      <c r="CC941" s="332" t="str">
        <f aca="false">IF(BV941="","",VLOOKUP($BV941,$BE$5:$BO$540,9,0))</f>
        <v/>
      </c>
      <c r="CD941" s="332" t="str">
        <f aca="false">IF(BV941="","",VLOOKUP($BV941,$BE$5:$BO$540,10,0))</f>
        <v/>
      </c>
      <c r="CE941" s="332" t="str">
        <f aca="false">IF(BV941="","",VLOOKUP($BV941,$BE$5:$BO$540,11,0))</f>
        <v/>
      </c>
    </row>
    <row r="942" customFormat="false" ht="13.2" hidden="false" customHeight="false" outlineLevel="0" collapsed="false">
      <c r="BW942" s="332" t="str">
        <f aca="false">IF(BV942="","",VLOOKUP($BV942,$BE$5:$BO$540,3,0))</f>
        <v/>
      </c>
      <c r="BX942" s="332" t="str">
        <f aca="false">IF(BV942="","",VLOOKUP($BV942,$BE$5:$BO$540,4,0))</f>
        <v/>
      </c>
      <c r="BY942" s="332" t="str">
        <f aca="false">IF(BV942="","",VLOOKUP($BV942,$BE$5:$BO$540,5,0))</f>
        <v/>
      </c>
      <c r="BZ942" s="332" t="str">
        <f aca="false">IF(BV942="","",VLOOKUP($BV942,$BE$5:$BO$540,6,0))</f>
        <v/>
      </c>
      <c r="CA942" s="332" t="str">
        <f aca="false">IF(BV942="","",VLOOKUP($BV942,$BE$5:$BO$540,7,0))</f>
        <v/>
      </c>
      <c r="CB942" s="332" t="str">
        <f aca="false">IF(BV942="","",VLOOKUP($BV942,$BE$5:$BO$540,8,0))</f>
        <v/>
      </c>
      <c r="CC942" s="332" t="str">
        <f aca="false">IF(BV942="","",VLOOKUP($BV942,$BE$5:$BO$540,9,0))</f>
        <v/>
      </c>
      <c r="CD942" s="332" t="str">
        <f aca="false">IF(BV942="","",VLOOKUP($BV942,$BE$5:$BO$540,10,0))</f>
        <v/>
      </c>
      <c r="CE942" s="332" t="str">
        <f aca="false">IF(BV942="","",VLOOKUP($BV942,$BE$5:$BO$540,11,0))</f>
        <v/>
      </c>
    </row>
    <row r="943" customFormat="false" ht="13.2" hidden="false" customHeight="false" outlineLevel="0" collapsed="false">
      <c r="BW943" s="332" t="str">
        <f aca="false">IF(BV943="","",VLOOKUP($BV943,$BE$5:$BO$540,3,0))</f>
        <v/>
      </c>
      <c r="BX943" s="332" t="str">
        <f aca="false">IF(BV943="","",VLOOKUP($BV943,$BE$5:$BO$540,4,0))</f>
        <v/>
      </c>
      <c r="BY943" s="332" t="str">
        <f aca="false">IF(BV943="","",VLOOKUP($BV943,$BE$5:$BO$540,5,0))</f>
        <v/>
      </c>
      <c r="BZ943" s="332" t="str">
        <f aca="false">IF(BV943="","",VLOOKUP($BV943,$BE$5:$BO$540,6,0))</f>
        <v/>
      </c>
      <c r="CA943" s="332" t="str">
        <f aca="false">IF(BV943="","",VLOOKUP($BV943,$BE$5:$BO$540,7,0))</f>
        <v/>
      </c>
      <c r="CB943" s="332" t="str">
        <f aca="false">IF(BV943="","",VLOOKUP($BV943,$BE$5:$BO$540,8,0))</f>
        <v/>
      </c>
      <c r="CC943" s="332" t="str">
        <f aca="false">IF(BV943="","",VLOOKUP($BV943,$BE$5:$BO$540,9,0))</f>
        <v/>
      </c>
      <c r="CD943" s="332" t="str">
        <f aca="false">IF(BV943="","",VLOOKUP($BV943,$BE$5:$BO$540,10,0))</f>
        <v/>
      </c>
      <c r="CE943" s="332" t="str">
        <f aca="false">IF(BV943="","",VLOOKUP($BV943,$BE$5:$BO$540,11,0))</f>
        <v/>
      </c>
    </row>
    <row r="944" customFormat="false" ht="13.2" hidden="false" customHeight="false" outlineLevel="0" collapsed="false">
      <c r="BW944" s="332" t="str">
        <f aca="false">IF(BV944="","",VLOOKUP($BV944,$BE$5:$BO$540,3,0))</f>
        <v/>
      </c>
      <c r="BX944" s="332" t="str">
        <f aca="false">IF(BV944="","",VLOOKUP($BV944,$BE$5:$BO$540,4,0))</f>
        <v/>
      </c>
      <c r="BY944" s="332" t="str">
        <f aca="false">IF(BV944="","",VLOOKUP($BV944,$BE$5:$BO$540,5,0))</f>
        <v/>
      </c>
      <c r="BZ944" s="332" t="str">
        <f aca="false">IF(BV944="","",VLOOKUP($BV944,$BE$5:$BO$540,6,0))</f>
        <v/>
      </c>
      <c r="CA944" s="332" t="str">
        <f aca="false">IF(BV944="","",VLOOKUP($BV944,$BE$5:$BO$540,7,0))</f>
        <v/>
      </c>
      <c r="CB944" s="332" t="str">
        <f aca="false">IF(BV944="","",VLOOKUP($BV944,$BE$5:$BO$540,8,0))</f>
        <v/>
      </c>
      <c r="CC944" s="332" t="str">
        <f aca="false">IF(BV944="","",VLOOKUP($BV944,$BE$5:$BO$540,9,0))</f>
        <v/>
      </c>
      <c r="CD944" s="332" t="str">
        <f aca="false">IF(BV944="","",VLOOKUP($BV944,$BE$5:$BO$540,10,0))</f>
        <v/>
      </c>
      <c r="CE944" s="332" t="str">
        <f aca="false">IF(BV944="","",VLOOKUP($BV944,$BE$5:$BO$540,11,0))</f>
        <v/>
      </c>
    </row>
    <row r="945" customFormat="false" ht="13.2" hidden="false" customHeight="false" outlineLevel="0" collapsed="false">
      <c r="BW945" s="332" t="str">
        <f aca="false">IF(BV945="","",VLOOKUP($BV945,$BE$5:$BO$540,3,0))</f>
        <v/>
      </c>
      <c r="BX945" s="332" t="str">
        <f aca="false">IF(BV945="","",VLOOKUP($BV945,$BE$5:$BO$540,4,0))</f>
        <v/>
      </c>
      <c r="BY945" s="332" t="str">
        <f aca="false">IF(BV945="","",VLOOKUP($BV945,$BE$5:$BO$540,5,0))</f>
        <v/>
      </c>
      <c r="BZ945" s="332" t="str">
        <f aca="false">IF(BV945="","",VLOOKUP($BV945,$BE$5:$BO$540,6,0))</f>
        <v/>
      </c>
      <c r="CA945" s="332" t="str">
        <f aca="false">IF(BV945="","",VLOOKUP($BV945,$BE$5:$BO$540,7,0))</f>
        <v/>
      </c>
      <c r="CB945" s="332" t="str">
        <f aca="false">IF(BV945="","",VLOOKUP($BV945,$BE$5:$BO$540,8,0))</f>
        <v/>
      </c>
      <c r="CC945" s="332" t="str">
        <f aca="false">IF(BV945="","",VLOOKUP($BV945,$BE$5:$BO$540,9,0))</f>
        <v/>
      </c>
      <c r="CD945" s="332" t="str">
        <f aca="false">IF(BV945="","",VLOOKUP($BV945,$BE$5:$BO$540,10,0))</f>
        <v/>
      </c>
      <c r="CE945" s="332" t="str">
        <f aca="false">IF(BV945="","",VLOOKUP($BV945,$BE$5:$BO$540,11,0))</f>
        <v/>
      </c>
    </row>
    <row r="946" customFormat="false" ht="13.2" hidden="false" customHeight="false" outlineLevel="0" collapsed="false">
      <c r="BW946" s="332" t="str">
        <f aca="false">IF(BV946="","",VLOOKUP($BV946,$BE$5:$BO$540,3,0))</f>
        <v/>
      </c>
      <c r="BX946" s="332" t="str">
        <f aca="false">IF(BV946="","",VLOOKUP($BV946,$BE$5:$BO$540,4,0))</f>
        <v/>
      </c>
      <c r="BY946" s="332" t="str">
        <f aca="false">IF(BV946="","",VLOOKUP($BV946,$BE$5:$BO$540,5,0))</f>
        <v/>
      </c>
      <c r="BZ946" s="332" t="str">
        <f aca="false">IF(BV946="","",VLOOKUP($BV946,$BE$5:$BO$540,6,0))</f>
        <v/>
      </c>
      <c r="CA946" s="332" t="str">
        <f aca="false">IF(BV946="","",VLOOKUP($BV946,$BE$5:$BO$540,7,0))</f>
        <v/>
      </c>
      <c r="CB946" s="332" t="str">
        <f aca="false">IF(BV946="","",VLOOKUP($BV946,$BE$5:$BO$540,8,0))</f>
        <v/>
      </c>
      <c r="CC946" s="332" t="str">
        <f aca="false">IF(BV946="","",VLOOKUP($BV946,$BE$5:$BO$540,9,0))</f>
        <v/>
      </c>
      <c r="CD946" s="332" t="str">
        <f aca="false">IF(BV946="","",VLOOKUP($BV946,$BE$5:$BO$540,10,0))</f>
        <v/>
      </c>
      <c r="CE946" s="332" t="str">
        <f aca="false">IF(BV946="","",VLOOKUP($BV946,$BE$5:$BO$540,11,0))</f>
        <v/>
      </c>
    </row>
    <row r="947" customFormat="false" ht="13.2" hidden="false" customHeight="false" outlineLevel="0" collapsed="false">
      <c r="BW947" s="332" t="str">
        <f aca="false">IF(BV947="","",VLOOKUP($BV947,$BE$5:$BO$540,3,0))</f>
        <v/>
      </c>
      <c r="BX947" s="332" t="str">
        <f aca="false">IF(BV947="","",VLOOKUP($BV947,$BE$5:$BO$540,4,0))</f>
        <v/>
      </c>
      <c r="BY947" s="332" t="str">
        <f aca="false">IF(BV947="","",VLOOKUP($BV947,$BE$5:$BO$540,5,0))</f>
        <v/>
      </c>
      <c r="BZ947" s="332" t="str">
        <f aca="false">IF(BV947="","",VLOOKUP($BV947,$BE$5:$BO$540,6,0))</f>
        <v/>
      </c>
      <c r="CA947" s="332" t="str">
        <f aca="false">IF(BV947="","",VLOOKUP($BV947,$BE$5:$BO$540,7,0))</f>
        <v/>
      </c>
      <c r="CB947" s="332" t="str">
        <f aca="false">IF(BV947="","",VLOOKUP($BV947,$BE$5:$BO$540,8,0))</f>
        <v/>
      </c>
      <c r="CC947" s="332" t="str">
        <f aca="false">IF(BV947="","",VLOOKUP($BV947,$BE$5:$BO$540,9,0))</f>
        <v/>
      </c>
      <c r="CD947" s="332" t="str">
        <f aca="false">IF(BV947="","",VLOOKUP($BV947,$BE$5:$BO$540,10,0))</f>
        <v/>
      </c>
      <c r="CE947" s="332" t="str">
        <f aca="false">IF(BV947="","",VLOOKUP($BV947,$BE$5:$BO$540,11,0))</f>
        <v/>
      </c>
    </row>
    <row r="948" customFormat="false" ht="13.2" hidden="false" customHeight="false" outlineLevel="0" collapsed="false">
      <c r="BW948" s="332" t="str">
        <f aca="false">IF(BV948="","",VLOOKUP($BV948,$BE$5:$BO$540,3,0))</f>
        <v/>
      </c>
      <c r="BX948" s="332" t="str">
        <f aca="false">IF(BV948="","",VLOOKUP($BV948,$BE$5:$BO$540,4,0))</f>
        <v/>
      </c>
      <c r="BY948" s="332" t="str">
        <f aca="false">IF(BV948="","",VLOOKUP($BV948,$BE$5:$BO$540,5,0))</f>
        <v/>
      </c>
      <c r="BZ948" s="332" t="str">
        <f aca="false">IF(BV948="","",VLOOKUP($BV948,$BE$5:$BO$540,6,0))</f>
        <v/>
      </c>
      <c r="CA948" s="332" t="str">
        <f aca="false">IF(BV948="","",VLOOKUP($BV948,$BE$5:$BO$540,7,0))</f>
        <v/>
      </c>
      <c r="CB948" s="332" t="str">
        <f aca="false">IF(BV948="","",VLOOKUP($BV948,$BE$5:$BO$540,8,0))</f>
        <v/>
      </c>
      <c r="CC948" s="332" t="str">
        <f aca="false">IF(BV948="","",VLOOKUP($BV948,$BE$5:$BO$540,9,0))</f>
        <v/>
      </c>
      <c r="CD948" s="332" t="str">
        <f aca="false">IF(BV948="","",VLOOKUP($BV948,$BE$5:$BO$540,10,0))</f>
        <v/>
      </c>
      <c r="CE948" s="332" t="str">
        <f aca="false">IF(BV948="","",VLOOKUP($BV948,$BE$5:$BO$540,11,0))</f>
        <v/>
      </c>
    </row>
    <row r="949" customFormat="false" ht="13.2" hidden="false" customHeight="false" outlineLevel="0" collapsed="false">
      <c r="BW949" s="332" t="str">
        <f aca="false">IF(BV949="","",VLOOKUP($BV949,$BE$5:$BO$540,3,0))</f>
        <v/>
      </c>
      <c r="BX949" s="332" t="str">
        <f aca="false">IF(BV949="","",VLOOKUP($BV949,$BE$5:$BO$540,4,0))</f>
        <v/>
      </c>
      <c r="BY949" s="332" t="str">
        <f aca="false">IF(BV949="","",VLOOKUP($BV949,$BE$5:$BO$540,5,0))</f>
        <v/>
      </c>
      <c r="BZ949" s="332" t="str">
        <f aca="false">IF(BV949="","",VLOOKUP($BV949,$BE$5:$BO$540,6,0))</f>
        <v/>
      </c>
      <c r="CA949" s="332" t="str">
        <f aca="false">IF(BV949="","",VLOOKUP($BV949,$BE$5:$BO$540,7,0))</f>
        <v/>
      </c>
      <c r="CB949" s="332" t="str">
        <f aca="false">IF(BV949="","",VLOOKUP($BV949,$BE$5:$BO$540,8,0))</f>
        <v/>
      </c>
      <c r="CC949" s="332" t="str">
        <f aca="false">IF(BV949="","",VLOOKUP($BV949,$BE$5:$BO$540,9,0))</f>
        <v/>
      </c>
      <c r="CD949" s="332" t="str">
        <f aca="false">IF(BV949="","",VLOOKUP($BV949,$BE$5:$BO$540,10,0))</f>
        <v/>
      </c>
      <c r="CE949" s="332" t="str">
        <f aca="false">IF(BV949="","",VLOOKUP($BV949,$BE$5:$BO$540,11,0))</f>
        <v/>
      </c>
    </row>
    <row r="950" customFormat="false" ht="13.2" hidden="false" customHeight="false" outlineLevel="0" collapsed="false">
      <c r="BW950" s="332" t="str">
        <f aca="false">IF(BV950="","",VLOOKUP($BV950,$BE$5:$BO$540,3,0))</f>
        <v/>
      </c>
      <c r="BX950" s="332" t="str">
        <f aca="false">IF(BV950="","",VLOOKUP($BV950,$BE$5:$BO$540,4,0))</f>
        <v/>
      </c>
      <c r="BY950" s="332" t="str">
        <f aca="false">IF(BV950="","",VLOOKUP($BV950,$BE$5:$BO$540,5,0))</f>
        <v/>
      </c>
      <c r="BZ950" s="332" t="str">
        <f aca="false">IF(BV950="","",VLOOKUP($BV950,$BE$5:$BO$540,6,0))</f>
        <v/>
      </c>
      <c r="CA950" s="332" t="str">
        <f aca="false">IF(BV950="","",VLOOKUP($BV950,$BE$5:$BO$540,7,0))</f>
        <v/>
      </c>
      <c r="CB950" s="332" t="str">
        <f aca="false">IF(BV950="","",VLOOKUP($BV950,$BE$5:$BO$540,8,0))</f>
        <v/>
      </c>
      <c r="CC950" s="332" t="str">
        <f aca="false">IF(BV950="","",VLOOKUP($BV950,$BE$5:$BO$540,9,0))</f>
        <v/>
      </c>
      <c r="CD950" s="332" t="str">
        <f aca="false">IF(BV950="","",VLOOKUP($BV950,$BE$5:$BO$540,10,0))</f>
        <v/>
      </c>
      <c r="CE950" s="332" t="str">
        <f aca="false">IF(BV950="","",VLOOKUP($BV950,$BE$5:$BO$540,11,0))</f>
        <v/>
      </c>
    </row>
    <row r="951" customFormat="false" ht="13.2" hidden="false" customHeight="false" outlineLevel="0" collapsed="false">
      <c r="BW951" s="332" t="str">
        <f aca="false">IF(BV951="","",VLOOKUP($BV951,$BE$5:$BO$540,3,0))</f>
        <v/>
      </c>
      <c r="BX951" s="332" t="str">
        <f aca="false">IF(BV951="","",VLOOKUP($BV951,$BE$5:$BO$540,4,0))</f>
        <v/>
      </c>
      <c r="BY951" s="332" t="str">
        <f aca="false">IF(BV951="","",VLOOKUP($BV951,$BE$5:$BO$540,5,0))</f>
        <v/>
      </c>
      <c r="BZ951" s="332" t="str">
        <f aca="false">IF(BV951="","",VLOOKUP($BV951,$BE$5:$BO$540,6,0))</f>
        <v/>
      </c>
      <c r="CA951" s="332" t="str">
        <f aca="false">IF(BV951="","",VLOOKUP($BV951,$BE$5:$BO$540,7,0))</f>
        <v/>
      </c>
      <c r="CB951" s="332" t="str">
        <f aca="false">IF(BV951="","",VLOOKUP($BV951,$BE$5:$BO$540,8,0))</f>
        <v/>
      </c>
      <c r="CC951" s="332" t="str">
        <f aca="false">IF(BV951="","",VLOOKUP($BV951,$BE$5:$BO$540,9,0))</f>
        <v/>
      </c>
      <c r="CD951" s="332" t="str">
        <f aca="false">IF(BV951="","",VLOOKUP($BV951,$BE$5:$BO$540,10,0))</f>
        <v/>
      </c>
      <c r="CE951" s="332" t="str">
        <f aca="false">IF(BV951="","",VLOOKUP($BV951,$BE$5:$BO$540,11,0))</f>
        <v/>
      </c>
    </row>
    <row r="952" customFormat="false" ht="13.2" hidden="false" customHeight="false" outlineLevel="0" collapsed="false">
      <c r="BW952" s="332" t="str">
        <f aca="false">IF(BV952="","",VLOOKUP($BV952,$BE$5:$BO$540,3,0))</f>
        <v/>
      </c>
      <c r="BX952" s="332" t="str">
        <f aca="false">IF(BV952="","",VLOOKUP($BV952,$BE$5:$BO$540,4,0))</f>
        <v/>
      </c>
      <c r="BY952" s="332" t="str">
        <f aca="false">IF(BV952="","",VLOOKUP($BV952,$BE$5:$BO$540,5,0))</f>
        <v/>
      </c>
      <c r="BZ952" s="332" t="str">
        <f aca="false">IF(BV952="","",VLOOKUP($BV952,$BE$5:$BO$540,6,0))</f>
        <v/>
      </c>
      <c r="CA952" s="332" t="str">
        <f aca="false">IF(BV952="","",VLOOKUP($BV952,$BE$5:$BO$540,7,0))</f>
        <v/>
      </c>
      <c r="CB952" s="332" t="str">
        <f aca="false">IF(BV952="","",VLOOKUP($BV952,$BE$5:$BO$540,8,0))</f>
        <v/>
      </c>
      <c r="CC952" s="332" t="str">
        <f aca="false">IF(BV952="","",VLOOKUP($BV952,$BE$5:$BO$540,9,0))</f>
        <v/>
      </c>
      <c r="CD952" s="332" t="str">
        <f aca="false">IF(BV952="","",VLOOKUP($BV952,$BE$5:$BO$540,10,0))</f>
        <v/>
      </c>
      <c r="CE952" s="332" t="str">
        <f aca="false">IF(BV952="","",VLOOKUP($BV952,$BE$5:$BO$540,11,0))</f>
        <v/>
      </c>
    </row>
    <row r="953" customFormat="false" ht="13.2" hidden="false" customHeight="false" outlineLevel="0" collapsed="false">
      <c r="BW953" s="332" t="str">
        <f aca="false">IF(BV953="","",VLOOKUP($BV953,$BE$5:$BO$540,3,0))</f>
        <v/>
      </c>
      <c r="BX953" s="332" t="str">
        <f aca="false">IF(BV953="","",VLOOKUP($BV953,$BE$5:$BO$540,4,0))</f>
        <v/>
      </c>
      <c r="BY953" s="332" t="str">
        <f aca="false">IF(BV953="","",VLOOKUP($BV953,$BE$5:$BO$540,5,0))</f>
        <v/>
      </c>
      <c r="BZ953" s="332" t="str">
        <f aca="false">IF(BV953="","",VLOOKUP($BV953,$BE$5:$BO$540,6,0))</f>
        <v/>
      </c>
      <c r="CA953" s="332" t="str">
        <f aca="false">IF(BV953="","",VLOOKUP($BV953,$BE$5:$BO$540,7,0))</f>
        <v/>
      </c>
      <c r="CB953" s="332" t="str">
        <f aca="false">IF(BV953="","",VLOOKUP($BV953,$BE$5:$BO$540,8,0))</f>
        <v/>
      </c>
      <c r="CC953" s="332" t="str">
        <f aca="false">IF(BV953="","",VLOOKUP($BV953,$BE$5:$BO$540,9,0))</f>
        <v/>
      </c>
      <c r="CD953" s="332" t="str">
        <f aca="false">IF(BV953="","",VLOOKUP($BV953,$BE$5:$BO$540,10,0))</f>
        <v/>
      </c>
      <c r="CE953" s="332" t="str">
        <f aca="false">IF(BV953="","",VLOOKUP($BV953,$BE$5:$BO$540,11,0))</f>
        <v/>
      </c>
    </row>
    <row r="954" customFormat="false" ht="13.2" hidden="false" customHeight="false" outlineLevel="0" collapsed="false">
      <c r="BW954" s="332" t="str">
        <f aca="false">IF(BV954="","",VLOOKUP($BV954,$BE$5:$BO$540,3,0))</f>
        <v/>
      </c>
      <c r="BX954" s="332" t="str">
        <f aca="false">IF(BV954="","",VLOOKUP($BV954,$BE$5:$BO$540,4,0))</f>
        <v/>
      </c>
      <c r="BY954" s="332" t="str">
        <f aca="false">IF(BV954="","",VLOOKUP($BV954,$BE$5:$BO$540,5,0))</f>
        <v/>
      </c>
      <c r="BZ954" s="332" t="str">
        <f aca="false">IF(BV954="","",VLOOKUP($BV954,$BE$5:$BO$540,6,0))</f>
        <v/>
      </c>
      <c r="CA954" s="332" t="str">
        <f aca="false">IF(BV954="","",VLOOKUP($BV954,$BE$5:$BO$540,7,0))</f>
        <v/>
      </c>
      <c r="CB954" s="332" t="str">
        <f aca="false">IF(BV954="","",VLOOKUP($BV954,$BE$5:$BO$540,8,0))</f>
        <v/>
      </c>
      <c r="CC954" s="332" t="str">
        <f aca="false">IF(BV954="","",VLOOKUP($BV954,$BE$5:$BO$540,9,0))</f>
        <v/>
      </c>
      <c r="CD954" s="332" t="str">
        <f aca="false">IF(BV954="","",VLOOKUP($BV954,$BE$5:$BO$540,10,0))</f>
        <v/>
      </c>
      <c r="CE954" s="332" t="str">
        <f aca="false">IF(BV954="","",VLOOKUP($BV954,$BE$5:$BO$540,11,0))</f>
        <v/>
      </c>
    </row>
    <row r="955" customFormat="false" ht="13.2" hidden="false" customHeight="false" outlineLevel="0" collapsed="false">
      <c r="BW955" s="332" t="str">
        <f aca="false">IF(BV955="","",VLOOKUP($BV955,$BE$5:$BO$540,3,0))</f>
        <v/>
      </c>
      <c r="BX955" s="332" t="str">
        <f aca="false">IF(BV955="","",VLOOKUP($BV955,$BE$5:$BO$540,4,0))</f>
        <v/>
      </c>
      <c r="BY955" s="332" t="str">
        <f aca="false">IF(BV955="","",VLOOKUP($BV955,$BE$5:$BO$540,5,0))</f>
        <v/>
      </c>
      <c r="BZ955" s="332" t="str">
        <f aca="false">IF(BV955="","",VLOOKUP($BV955,$BE$5:$BO$540,6,0))</f>
        <v/>
      </c>
      <c r="CA955" s="332" t="str">
        <f aca="false">IF(BV955="","",VLOOKUP($BV955,$BE$5:$BO$540,7,0))</f>
        <v/>
      </c>
      <c r="CB955" s="332" t="str">
        <f aca="false">IF(BV955="","",VLOOKUP($BV955,$BE$5:$BO$540,8,0))</f>
        <v/>
      </c>
      <c r="CC955" s="332" t="str">
        <f aca="false">IF(BV955="","",VLOOKUP($BV955,$BE$5:$BO$540,9,0))</f>
        <v/>
      </c>
      <c r="CD955" s="332" t="str">
        <f aca="false">IF(BV955="","",VLOOKUP($BV955,$BE$5:$BO$540,10,0))</f>
        <v/>
      </c>
      <c r="CE955" s="332" t="str">
        <f aca="false">IF(BV955="","",VLOOKUP($BV955,$BE$5:$BO$540,11,0))</f>
        <v/>
      </c>
    </row>
    <row r="956" customFormat="false" ht="13.2" hidden="false" customHeight="false" outlineLevel="0" collapsed="false">
      <c r="BW956" s="332" t="str">
        <f aca="false">IF(BV956="","",VLOOKUP($BV956,$BE$5:$BO$540,3,0))</f>
        <v/>
      </c>
      <c r="BX956" s="332" t="str">
        <f aca="false">IF(BV956="","",VLOOKUP($BV956,$BE$5:$BO$540,4,0))</f>
        <v/>
      </c>
      <c r="BY956" s="332" t="str">
        <f aca="false">IF(BV956="","",VLOOKUP($BV956,$BE$5:$BO$540,5,0))</f>
        <v/>
      </c>
      <c r="BZ956" s="332" t="str">
        <f aca="false">IF(BV956="","",VLOOKUP($BV956,$BE$5:$BO$540,6,0))</f>
        <v/>
      </c>
      <c r="CA956" s="332" t="str">
        <f aca="false">IF(BV956="","",VLOOKUP($BV956,$BE$5:$BO$540,7,0))</f>
        <v/>
      </c>
      <c r="CB956" s="332" t="str">
        <f aca="false">IF(BV956="","",VLOOKUP($BV956,$BE$5:$BO$540,8,0))</f>
        <v/>
      </c>
      <c r="CC956" s="332" t="str">
        <f aca="false">IF(BV956="","",VLOOKUP($BV956,$BE$5:$BO$540,9,0))</f>
        <v/>
      </c>
      <c r="CD956" s="332" t="str">
        <f aca="false">IF(BV956="","",VLOOKUP($BV956,$BE$5:$BO$540,10,0))</f>
        <v/>
      </c>
      <c r="CE956" s="332" t="str">
        <f aca="false">IF(BV956="","",VLOOKUP($BV956,$BE$5:$BO$540,11,0))</f>
        <v/>
      </c>
    </row>
    <row r="957" customFormat="false" ht="13.2" hidden="false" customHeight="false" outlineLevel="0" collapsed="false">
      <c r="BW957" s="332" t="str">
        <f aca="false">IF(BV957="","",VLOOKUP($BV957,$BE$5:$BO$540,3,0))</f>
        <v/>
      </c>
      <c r="BX957" s="332" t="str">
        <f aca="false">IF(BV957="","",VLOOKUP($BV957,$BE$5:$BO$540,4,0))</f>
        <v/>
      </c>
      <c r="BY957" s="332" t="str">
        <f aca="false">IF(BV957="","",VLOOKUP($BV957,$BE$5:$BO$540,5,0))</f>
        <v/>
      </c>
      <c r="BZ957" s="332" t="str">
        <f aca="false">IF(BV957="","",VLOOKUP($BV957,$BE$5:$BO$540,6,0))</f>
        <v/>
      </c>
      <c r="CA957" s="332" t="str">
        <f aca="false">IF(BV957="","",VLOOKUP($BV957,$BE$5:$BO$540,7,0))</f>
        <v/>
      </c>
      <c r="CB957" s="332" t="str">
        <f aca="false">IF(BV957="","",VLOOKUP($BV957,$BE$5:$BO$540,8,0))</f>
        <v/>
      </c>
      <c r="CC957" s="332" t="str">
        <f aca="false">IF(BV957="","",VLOOKUP($BV957,$BE$5:$BO$540,9,0))</f>
        <v/>
      </c>
      <c r="CD957" s="332" t="str">
        <f aca="false">IF(BV957="","",VLOOKUP($BV957,$BE$5:$BO$540,10,0))</f>
        <v/>
      </c>
      <c r="CE957" s="332" t="str">
        <f aca="false">IF(BV957="","",VLOOKUP($BV957,$BE$5:$BO$540,11,0))</f>
        <v/>
      </c>
    </row>
    <row r="958" customFormat="false" ht="13.2" hidden="false" customHeight="false" outlineLevel="0" collapsed="false">
      <c r="BW958" s="332" t="str">
        <f aca="false">IF(BV958="","",VLOOKUP($BV958,$BE$5:$BO$540,3,0))</f>
        <v/>
      </c>
      <c r="BX958" s="332" t="str">
        <f aca="false">IF(BV958="","",VLOOKUP($BV958,$BE$5:$BO$540,4,0))</f>
        <v/>
      </c>
      <c r="BY958" s="332" t="str">
        <f aca="false">IF(BV958="","",VLOOKUP($BV958,$BE$5:$BO$540,5,0))</f>
        <v/>
      </c>
      <c r="BZ958" s="332" t="str">
        <f aca="false">IF(BV958="","",VLOOKUP($BV958,$BE$5:$BO$540,6,0))</f>
        <v/>
      </c>
      <c r="CA958" s="332" t="str">
        <f aca="false">IF(BV958="","",VLOOKUP($BV958,$BE$5:$BO$540,7,0))</f>
        <v/>
      </c>
      <c r="CB958" s="332" t="str">
        <f aca="false">IF(BV958="","",VLOOKUP($BV958,$BE$5:$BO$540,8,0))</f>
        <v/>
      </c>
      <c r="CC958" s="332" t="str">
        <f aca="false">IF(BV958="","",VLOOKUP($BV958,$BE$5:$BO$540,9,0))</f>
        <v/>
      </c>
      <c r="CD958" s="332" t="str">
        <f aca="false">IF(BV958="","",VLOOKUP($BV958,$BE$5:$BO$540,10,0))</f>
        <v/>
      </c>
      <c r="CE958" s="332" t="str">
        <f aca="false">IF(BV958="","",VLOOKUP($BV958,$BE$5:$BO$540,11,0))</f>
        <v/>
      </c>
    </row>
    <row r="959" customFormat="false" ht="13.2" hidden="false" customHeight="false" outlineLevel="0" collapsed="false">
      <c r="BW959" s="332" t="str">
        <f aca="false">IF(BV959="","",VLOOKUP($BV959,$BE$5:$BO$540,3,0))</f>
        <v/>
      </c>
      <c r="BX959" s="332" t="str">
        <f aca="false">IF(BV959="","",VLOOKUP($BV959,$BE$5:$BO$540,4,0))</f>
        <v/>
      </c>
      <c r="BY959" s="332" t="str">
        <f aca="false">IF(BV959="","",VLOOKUP($BV959,$BE$5:$BO$540,5,0))</f>
        <v/>
      </c>
      <c r="BZ959" s="332" t="str">
        <f aca="false">IF(BV959="","",VLOOKUP($BV959,$BE$5:$BO$540,6,0))</f>
        <v/>
      </c>
      <c r="CA959" s="332" t="str">
        <f aca="false">IF(BV959="","",VLOOKUP($BV959,$BE$5:$BO$540,7,0))</f>
        <v/>
      </c>
      <c r="CB959" s="332" t="str">
        <f aca="false">IF(BV959="","",VLOOKUP($BV959,$BE$5:$BO$540,8,0))</f>
        <v/>
      </c>
      <c r="CC959" s="332" t="str">
        <f aca="false">IF(BV959="","",VLOOKUP($BV959,$BE$5:$BO$540,9,0))</f>
        <v/>
      </c>
      <c r="CD959" s="332" t="str">
        <f aca="false">IF(BV959="","",VLOOKUP($BV959,$BE$5:$BO$540,10,0))</f>
        <v/>
      </c>
      <c r="CE959" s="332" t="str">
        <f aca="false">IF(BV959="","",VLOOKUP($BV959,$BE$5:$BO$540,11,0))</f>
        <v/>
      </c>
    </row>
    <row r="960" customFormat="false" ht="13.2" hidden="false" customHeight="false" outlineLevel="0" collapsed="false">
      <c r="BW960" s="332" t="str">
        <f aca="false">IF(BV960="","",VLOOKUP($BV960,$BE$5:$BO$540,3,0))</f>
        <v/>
      </c>
      <c r="BX960" s="332" t="str">
        <f aca="false">IF(BV960="","",VLOOKUP($BV960,$BE$5:$BO$540,4,0))</f>
        <v/>
      </c>
      <c r="BY960" s="332" t="str">
        <f aca="false">IF(BV960="","",VLOOKUP($BV960,$BE$5:$BO$540,5,0))</f>
        <v/>
      </c>
      <c r="BZ960" s="332" t="str">
        <f aca="false">IF(BV960="","",VLOOKUP($BV960,$BE$5:$BO$540,6,0))</f>
        <v/>
      </c>
      <c r="CA960" s="332" t="str">
        <f aca="false">IF(BV960="","",VLOOKUP($BV960,$BE$5:$BO$540,7,0))</f>
        <v/>
      </c>
      <c r="CB960" s="332" t="str">
        <f aca="false">IF(BV960="","",VLOOKUP($BV960,$BE$5:$BO$540,8,0))</f>
        <v/>
      </c>
      <c r="CC960" s="332" t="str">
        <f aca="false">IF(BV960="","",VLOOKUP($BV960,$BE$5:$BO$540,9,0))</f>
        <v/>
      </c>
      <c r="CD960" s="332" t="str">
        <f aca="false">IF(BV960="","",VLOOKUP($BV960,$BE$5:$BO$540,10,0))</f>
        <v/>
      </c>
      <c r="CE960" s="332" t="str">
        <f aca="false">IF(BV960="","",VLOOKUP($BV960,$BE$5:$BO$540,11,0))</f>
        <v/>
      </c>
    </row>
    <row r="961" customFormat="false" ht="13.2" hidden="false" customHeight="false" outlineLevel="0" collapsed="false">
      <c r="BW961" s="332" t="str">
        <f aca="false">IF(BV961="","",VLOOKUP($BV961,$BE$5:$BO$540,3,0))</f>
        <v/>
      </c>
      <c r="BX961" s="332" t="str">
        <f aca="false">IF(BV961="","",VLOOKUP($BV961,$BE$5:$BO$540,4,0))</f>
        <v/>
      </c>
      <c r="BY961" s="332" t="str">
        <f aca="false">IF(BV961="","",VLOOKUP($BV961,$BE$5:$BO$540,5,0))</f>
        <v/>
      </c>
      <c r="BZ961" s="332" t="str">
        <f aca="false">IF(BV961="","",VLOOKUP($BV961,$BE$5:$BO$540,6,0))</f>
        <v/>
      </c>
      <c r="CA961" s="332" t="str">
        <f aca="false">IF(BV961="","",VLOOKUP($BV961,$BE$5:$BO$540,7,0))</f>
        <v/>
      </c>
      <c r="CB961" s="332" t="str">
        <f aca="false">IF(BV961="","",VLOOKUP($BV961,$BE$5:$BO$540,8,0))</f>
        <v/>
      </c>
      <c r="CC961" s="332" t="str">
        <f aca="false">IF(BV961="","",VLOOKUP($BV961,$BE$5:$BO$540,9,0))</f>
        <v/>
      </c>
      <c r="CD961" s="332" t="str">
        <f aca="false">IF(BV961="","",VLOOKUP($BV961,$BE$5:$BO$540,10,0))</f>
        <v/>
      </c>
      <c r="CE961" s="332" t="str">
        <f aca="false">IF(BV961="","",VLOOKUP($BV961,$BE$5:$BO$540,11,0))</f>
        <v/>
      </c>
    </row>
    <row r="962" customFormat="false" ht="13.2" hidden="false" customHeight="false" outlineLevel="0" collapsed="false">
      <c r="BW962" s="332" t="str">
        <f aca="false">IF(BV962="","",VLOOKUP($BV962,$BE$5:$BO$540,3,0))</f>
        <v/>
      </c>
      <c r="BX962" s="332" t="str">
        <f aca="false">IF(BV962="","",VLOOKUP($BV962,$BE$5:$BO$540,4,0))</f>
        <v/>
      </c>
      <c r="BY962" s="332" t="str">
        <f aca="false">IF(BV962="","",VLOOKUP($BV962,$BE$5:$BO$540,5,0))</f>
        <v/>
      </c>
      <c r="BZ962" s="332" t="str">
        <f aca="false">IF(BV962="","",VLOOKUP($BV962,$BE$5:$BO$540,6,0))</f>
        <v/>
      </c>
      <c r="CA962" s="332" t="str">
        <f aca="false">IF(BV962="","",VLOOKUP($BV962,$BE$5:$BO$540,7,0))</f>
        <v/>
      </c>
      <c r="CB962" s="332" t="str">
        <f aca="false">IF(BV962="","",VLOOKUP($BV962,$BE$5:$BO$540,8,0))</f>
        <v/>
      </c>
      <c r="CC962" s="332" t="str">
        <f aca="false">IF(BV962="","",VLOOKUP($BV962,$BE$5:$BO$540,9,0))</f>
        <v/>
      </c>
      <c r="CD962" s="332" t="str">
        <f aca="false">IF(BV962="","",VLOOKUP($BV962,$BE$5:$BO$540,10,0))</f>
        <v/>
      </c>
      <c r="CE962" s="332" t="str">
        <f aca="false">IF(BV962="","",VLOOKUP($BV962,$BE$5:$BO$540,11,0))</f>
        <v/>
      </c>
    </row>
    <row r="963" customFormat="false" ht="13.2" hidden="false" customHeight="false" outlineLevel="0" collapsed="false">
      <c r="BW963" s="332" t="str">
        <f aca="false">IF(BV963="","",VLOOKUP($BV963,$BE$5:$BO$540,3,0))</f>
        <v/>
      </c>
      <c r="BX963" s="332" t="str">
        <f aca="false">IF(BV963="","",VLOOKUP($BV963,$BE$5:$BO$540,4,0))</f>
        <v/>
      </c>
      <c r="BY963" s="332" t="str">
        <f aca="false">IF(BV963="","",VLOOKUP($BV963,$BE$5:$BO$540,5,0))</f>
        <v/>
      </c>
      <c r="BZ963" s="332" t="str">
        <f aca="false">IF(BV963="","",VLOOKUP($BV963,$BE$5:$BO$540,6,0))</f>
        <v/>
      </c>
      <c r="CA963" s="332" t="str">
        <f aca="false">IF(BV963="","",VLOOKUP($BV963,$BE$5:$BO$540,7,0))</f>
        <v/>
      </c>
      <c r="CB963" s="332" t="str">
        <f aca="false">IF(BV963="","",VLOOKUP($BV963,$BE$5:$BO$540,8,0))</f>
        <v/>
      </c>
      <c r="CC963" s="332" t="str">
        <f aca="false">IF(BV963="","",VLOOKUP($BV963,$BE$5:$BO$540,9,0))</f>
        <v/>
      </c>
      <c r="CD963" s="332" t="str">
        <f aca="false">IF(BV963="","",VLOOKUP($BV963,$BE$5:$BO$540,10,0))</f>
        <v/>
      </c>
      <c r="CE963" s="332" t="str">
        <f aca="false">IF(BV963="","",VLOOKUP($BV963,$BE$5:$BO$540,11,0))</f>
        <v/>
      </c>
    </row>
    <row r="964" customFormat="false" ht="13.2" hidden="false" customHeight="false" outlineLevel="0" collapsed="false">
      <c r="BW964" s="332" t="str">
        <f aca="false">IF(BV964="","",VLOOKUP($BV964,$BE$5:$BO$540,3,0))</f>
        <v/>
      </c>
      <c r="BX964" s="332" t="str">
        <f aca="false">IF(BV964="","",VLOOKUP($BV964,$BE$5:$BO$540,4,0))</f>
        <v/>
      </c>
      <c r="BY964" s="332" t="str">
        <f aca="false">IF(BV964="","",VLOOKUP($BV964,$BE$5:$BO$540,5,0))</f>
        <v/>
      </c>
      <c r="BZ964" s="332" t="str">
        <f aca="false">IF(BV964="","",VLOOKUP($BV964,$BE$5:$BO$540,6,0))</f>
        <v/>
      </c>
      <c r="CA964" s="332" t="str">
        <f aca="false">IF(BV964="","",VLOOKUP($BV964,$BE$5:$BO$540,7,0))</f>
        <v/>
      </c>
      <c r="CB964" s="332" t="str">
        <f aca="false">IF(BV964="","",VLOOKUP($BV964,$BE$5:$BO$540,8,0))</f>
        <v/>
      </c>
      <c r="CC964" s="332" t="str">
        <f aca="false">IF(BV964="","",VLOOKUP($BV964,$BE$5:$BO$540,9,0))</f>
        <v/>
      </c>
      <c r="CD964" s="332" t="str">
        <f aca="false">IF(BV964="","",VLOOKUP($BV964,$BE$5:$BO$540,10,0))</f>
        <v/>
      </c>
      <c r="CE964" s="332" t="str">
        <f aca="false">IF(BV964="","",VLOOKUP($BV964,$BE$5:$BO$540,11,0))</f>
        <v/>
      </c>
    </row>
    <row r="965" customFormat="false" ht="13.2" hidden="false" customHeight="false" outlineLevel="0" collapsed="false">
      <c r="BW965" s="332" t="str">
        <f aca="false">IF(BV965="","",VLOOKUP($BV965,$BE$5:$BO$540,3,0))</f>
        <v/>
      </c>
      <c r="BX965" s="332" t="str">
        <f aca="false">IF(BV965="","",VLOOKUP($BV965,$BE$5:$BO$540,4,0))</f>
        <v/>
      </c>
      <c r="BY965" s="332" t="str">
        <f aca="false">IF(BV965="","",VLOOKUP($BV965,$BE$5:$BO$540,5,0))</f>
        <v/>
      </c>
      <c r="BZ965" s="332" t="str">
        <f aca="false">IF(BV965="","",VLOOKUP($BV965,$BE$5:$BO$540,6,0))</f>
        <v/>
      </c>
      <c r="CA965" s="332" t="str">
        <f aca="false">IF(BV965="","",VLOOKUP($BV965,$BE$5:$BO$540,7,0))</f>
        <v/>
      </c>
      <c r="CB965" s="332" t="str">
        <f aca="false">IF(BV965="","",VLOOKUP($BV965,$BE$5:$BO$540,8,0))</f>
        <v/>
      </c>
      <c r="CC965" s="332" t="str">
        <f aca="false">IF(BV965="","",VLOOKUP($BV965,$BE$5:$BO$540,9,0))</f>
        <v/>
      </c>
      <c r="CD965" s="332" t="str">
        <f aca="false">IF(BV965="","",VLOOKUP($BV965,$BE$5:$BO$540,10,0))</f>
        <v/>
      </c>
      <c r="CE965" s="332" t="str">
        <f aca="false">IF(BV965="","",VLOOKUP($BV965,$BE$5:$BO$540,11,0))</f>
        <v/>
      </c>
    </row>
    <row r="966" customFormat="false" ht="13.2" hidden="false" customHeight="false" outlineLevel="0" collapsed="false">
      <c r="BW966" s="332" t="str">
        <f aca="false">IF(BV966="","",VLOOKUP($BV966,$BE$5:$BO$540,3,0))</f>
        <v/>
      </c>
      <c r="BX966" s="332" t="str">
        <f aca="false">IF(BV966="","",VLOOKUP($BV966,$BE$5:$BO$540,4,0))</f>
        <v/>
      </c>
      <c r="BY966" s="332" t="str">
        <f aca="false">IF(BV966="","",VLOOKUP($BV966,$BE$5:$BO$540,5,0))</f>
        <v/>
      </c>
      <c r="BZ966" s="332" t="str">
        <f aca="false">IF(BV966="","",VLOOKUP($BV966,$BE$5:$BO$540,6,0))</f>
        <v/>
      </c>
      <c r="CA966" s="332" t="str">
        <f aca="false">IF(BV966="","",VLOOKUP($BV966,$BE$5:$BO$540,7,0))</f>
        <v/>
      </c>
      <c r="CB966" s="332" t="str">
        <f aca="false">IF(BV966="","",VLOOKUP($BV966,$BE$5:$BO$540,8,0))</f>
        <v/>
      </c>
      <c r="CC966" s="332" t="str">
        <f aca="false">IF(BV966="","",VLOOKUP($BV966,$BE$5:$BO$540,9,0))</f>
        <v/>
      </c>
      <c r="CD966" s="332" t="str">
        <f aca="false">IF(BV966="","",VLOOKUP($BV966,$BE$5:$BO$540,10,0))</f>
        <v/>
      </c>
      <c r="CE966" s="332" t="str">
        <f aca="false">IF(BV966="","",VLOOKUP($BV966,$BE$5:$BO$540,11,0))</f>
        <v/>
      </c>
    </row>
    <row r="967" customFormat="false" ht="13.2" hidden="false" customHeight="false" outlineLevel="0" collapsed="false">
      <c r="BW967" s="332" t="str">
        <f aca="false">IF(BV967="","",VLOOKUP($BV967,$BE$5:$BO$540,3,0))</f>
        <v/>
      </c>
      <c r="BX967" s="332" t="str">
        <f aca="false">IF(BV967="","",VLOOKUP($BV967,$BE$5:$BO$540,4,0))</f>
        <v/>
      </c>
      <c r="BY967" s="332" t="str">
        <f aca="false">IF(BV967="","",VLOOKUP($BV967,$BE$5:$BO$540,5,0))</f>
        <v/>
      </c>
      <c r="BZ967" s="332" t="str">
        <f aca="false">IF(BV967="","",VLOOKUP($BV967,$BE$5:$BO$540,6,0))</f>
        <v/>
      </c>
      <c r="CA967" s="332" t="str">
        <f aca="false">IF(BV967="","",VLOOKUP($BV967,$BE$5:$BO$540,7,0))</f>
        <v/>
      </c>
      <c r="CB967" s="332" t="str">
        <f aca="false">IF(BV967="","",VLOOKUP($BV967,$BE$5:$BO$540,8,0))</f>
        <v/>
      </c>
      <c r="CC967" s="332" t="str">
        <f aca="false">IF(BV967="","",VLOOKUP($BV967,$BE$5:$BO$540,9,0))</f>
        <v/>
      </c>
      <c r="CD967" s="332" t="str">
        <f aca="false">IF(BV967="","",VLOOKUP($BV967,$BE$5:$BO$540,10,0))</f>
        <v/>
      </c>
      <c r="CE967" s="332" t="str">
        <f aca="false">IF(BV967="","",VLOOKUP($BV967,$BE$5:$BO$540,11,0))</f>
        <v/>
      </c>
    </row>
    <row r="968" customFormat="false" ht="13.2" hidden="false" customHeight="false" outlineLevel="0" collapsed="false">
      <c r="BW968" s="332" t="str">
        <f aca="false">IF(BV968="","",VLOOKUP($BV968,$BE$5:$BO$540,3,0))</f>
        <v/>
      </c>
      <c r="BX968" s="332" t="str">
        <f aca="false">IF(BV968="","",VLOOKUP($BV968,$BE$5:$BO$540,4,0))</f>
        <v/>
      </c>
      <c r="BY968" s="332" t="str">
        <f aca="false">IF(BV968="","",VLOOKUP($BV968,$BE$5:$BO$540,5,0))</f>
        <v/>
      </c>
      <c r="BZ968" s="332" t="str">
        <f aca="false">IF(BV968="","",VLOOKUP($BV968,$BE$5:$BO$540,6,0))</f>
        <v/>
      </c>
      <c r="CA968" s="332" t="str">
        <f aca="false">IF(BV968="","",VLOOKUP($BV968,$BE$5:$BO$540,7,0))</f>
        <v/>
      </c>
      <c r="CB968" s="332" t="str">
        <f aca="false">IF(BV968="","",VLOOKUP($BV968,$BE$5:$BO$540,8,0))</f>
        <v/>
      </c>
      <c r="CC968" s="332" t="str">
        <f aca="false">IF(BV968="","",VLOOKUP($BV968,$BE$5:$BO$540,9,0))</f>
        <v/>
      </c>
      <c r="CD968" s="332" t="str">
        <f aca="false">IF(BV968="","",VLOOKUP($BV968,$BE$5:$BO$540,10,0))</f>
        <v/>
      </c>
      <c r="CE968" s="332" t="str">
        <f aca="false">IF(BV968="","",VLOOKUP($BV968,$BE$5:$BO$540,11,0))</f>
        <v/>
      </c>
    </row>
    <row r="969" customFormat="false" ht="13.2" hidden="false" customHeight="false" outlineLevel="0" collapsed="false">
      <c r="BW969" s="332" t="str">
        <f aca="false">IF(BV969="","",VLOOKUP($BV969,$BE$5:$BO$540,3,0))</f>
        <v/>
      </c>
      <c r="BX969" s="332" t="str">
        <f aca="false">IF(BV969="","",VLOOKUP($BV969,$BE$5:$BO$540,4,0))</f>
        <v/>
      </c>
      <c r="BY969" s="332" t="str">
        <f aca="false">IF(BV969="","",VLOOKUP($BV969,$BE$5:$BO$540,5,0))</f>
        <v/>
      </c>
      <c r="BZ969" s="332" t="str">
        <f aca="false">IF(BV969="","",VLOOKUP($BV969,$BE$5:$BO$540,6,0))</f>
        <v/>
      </c>
      <c r="CA969" s="332" t="str">
        <f aca="false">IF(BV969="","",VLOOKUP($BV969,$BE$5:$BO$540,7,0))</f>
        <v/>
      </c>
      <c r="CB969" s="332" t="str">
        <f aca="false">IF(BV969="","",VLOOKUP($BV969,$BE$5:$BO$540,8,0))</f>
        <v/>
      </c>
      <c r="CC969" s="332" t="str">
        <f aca="false">IF(BV969="","",VLOOKUP($BV969,$BE$5:$BO$540,9,0))</f>
        <v/>
      </c>
      <c r="CD969" s="332" t="str">
        <f aca="false">IF(BV969="","",VLOOKUP($BV969,$BE$5:$BO$540,10,0))</f>
        <v/>
      </c>
      <c r="CE969" s="332" t="str">
        <f aca="false">IF(BV969="","",VLOOKUP($BV969,$BE$5:$BO$540,11,0))</f>
        <v/>
      </c>
    </row>
    <row r="970" customFormat="false" ht="13.2" hidden="false" customHeight="false" outlineLevel="0" collapsed="false">
      <c r="BW970" s="332" t="str">
        <f aca="false">IF(BV970="","",VLOOKUP($BV970,$BE$5:$BO$540,3,0))</f>
        <v/>
      </c>
      <c r="BX970" s="332" t="str">
        <f aca="false">IF(BV970="","",VLOOKUP($BV970,$BE$5:$BO$540,4,0))</f>
        <v/>
      </c>
      <c r="BY970" s="332" t="str">
        <f aca="false">IF(BV970="","",VLOOKUP($BV970,$BE$5:$BO$540,5,0))</f>
        <v/>
      </c>
      <c r="BZ970" s="332" t="str">
        <f aca="false">IF(BV970="","",VLOOKUP($BV970,$BE$5:$BO$540,6,0))</f>
        <v/>
      </c>
      <c r="CA970" s="332" t="str">
        <f aca="false">IF(BV970="","",VLOOKUP($BV970,$BE$5:$BO$540,7,0))</f>
        <v/>
      </c>
      <c r="CB970" s="332" t="str">
        <f aca="false">IF(BV970="","",VLOOKUP($BV970,$BE$5:$BO$540,8,0))</f>
        <v/>
      </c>
      <c r="CC970" s="332" t="str">
        <f aca="false">IF(BV970="","",VLOOKUP($BV970,$BE$5:$BO$540,9,0))</f>
        <v/>
      </c>
      <c r="CD970" s="332" t="str">
        <f aca="false">IF(BV970="","",VLOOKUP($BV970,$BE$5:$BO$540,10,0))</f>
        <v/>
      </c>
      <c r="CE970" s="332" t="str">
        <f aca="false">IF(BV970="","",VLOOKUP($BV970,$BE$5:$BO$540,11,0))</f>
        <v/>
      </c>
    </row>
    <row r="971" customFormat="false" ht="13.2" hidden="false" customHeight="false" outlineLevel="0" collapsed="false">
      <c r="BW971" s="332" t="str">
        <f aca="false">IF(BV971="","",VLOOKUP($BV971,$BE$5:$BO$540,3,0))</f>
        <v/>
      </c>
      <c r="BX971" s="332" t="str">
        <f aca="false">IF(BV971="","",VLOOKUP($BV971,$BE$5:$BO$540,4,0))</f>
        <v/>
      </c>
      <c r="BY971" s="332" t="str">
        <f aca="false">IF(BV971="","",VLOOKUP($BV971,$BE$5:$BO$540,5,0))</f>
        <v/>
      </c>
      <c r="BZ971" s="332" t="str">
        <f aca="false">IF(BV971="","",VLOOKUP($BV971,$BE$5:$BO$540,6,0))</f>
        <v/>
      </c>
      <c r="CA971" s="332" t="str">
        <f aca="false">IF(BV971="","",VLOOKUP($BV971,$BE$5:$BO$540,7,0))</f>
        <v/>
      </c>
      <c r="CB971" s="332" t="str">
        <f aca="false">IF(BV971="","",VLOOKUP($BV971,$BE$5:$BO$540,8,0))</f>
        <v/>
      </c>
      <c r="CC971" s="332" t="str">
        <f aca="false">IF(BV971="","",VLOOKUP($BV971,$BE$5:$BO$540,9,0))</f>
        <v/>
      </c>
      <c r="CD971" s="332" t="str">
        <f aca="false">IF(BV971="","",VLOOKUP($BV971,$BE$5:$BO$540,10,0))</f>
        <v/>
      </c>
      <c r="CE971" s="332" t="str">
        <f aca="false">IF(BV971="","",VLOOKUP($BV971,$BE$5:$BO$540,11,0))</f>
        <v/>
      </c>
    </row>
    <row r="972" customFormat="false" ht="13.2" hidden="false" customHeight="false" outlineLevel="0" collapsed="false">
      <c r="BW972" s="332" t="str">
        <f aca="false">IF(BV972="","",VLOOKUP($BV972,$BE$5:$BO$540,3,0))</f>
        <v/>
      </c>
      <c r="BX972" s="332" t="str">
        <f aca="false">IF(BV972="","",VLOOKUP($BV972,$BE$5:$BO$540,4,0))</f>
        <v/>
      </c>
      <c r="BY972" s="332" t="str">
        <f aca="false">IF(BV972="","",VLOOKUP($BV972,$BE$5:$BO$540,5,0))</f>
        <v/>
      </c>
      <c r="BZ972" s="332" t="str">
        <f aca="false">IF(BV972="","",VLOOKUP($BV972,$BE$5:$BO$540,6,0))</f>
        <v/>
      </c>
      <c r="CA972" s="332" t="str">
        <f aca="false">IF(BV972="","",VLOOKUP($BV972,$BE$5:$BO$540,7,0))</f>
        <v/>
      </c>
      <c r="CB972" s="332" t="str">
        <f aca="false">IF(BV972="","",VLOOKUP($BV972,$BE$5:$BO$540,8,0))</f>
        <v/>
      </c>
      <c r="CC972" s="332" t="str">
        <f aca="false">IF(BV972="","",VLOOKUP($BV972,$BE$5:$BO$540,9,0))</f>
        <v/>
      </c>
      <c r="CD972" s="332" t="str">
        <f aca="false">IF(BV972="","",VLOOKUP($BV972,$BE$5:$BO$540,10,0))</f>
        <v/>
      </c>
      <c r="CE972" s="332" t="str">
        <f aca="false">IF(BV972="","",VLOOKUP($BV972,$BE$5:$BO$540,11,0))</f>
        <v/>
      </c>
    </row>
    <row r="973" customFormat="false" ht="13.2" hidden="false" customHeight="false" outlineLevel="0" collapsed="false">
      <c r="BW973" s="332" t="str">
        <f aca="false">IF(BV973="","",VLOOKUP($BV973,$BE$5:$BO$540,3,0))</f>
        <v/>
      </c>
      <c r="BX973" s="332" t="str">
        <f aca="false">IF(BV973="","",VLOOKUP($BV973,$BE$5:$BO$540,4,0))</f>
        <v/>
      </c>
      <c r="BY973" s="332" t="str">
        <f aca="false">IF(BV973="","",VLOOKUP($BV973,$BE$5:$BO$540,5,0))</f>
        <v/>
      </c>
      <c r="BZ973" s="332" t="str">
        <f aca="false">IF(BV973="","",VLOOKUP($BV973,$BE$5:$BO$540,6,0))</f>
        <v/>
      </c>
      <c r="CA973" s="332" t="str">
        <f aca="false">IF(BV973="","",VLOOKUP($BV973,$BE$5:$BO$540,7,0))</f>
        <v/>
      </c>
      <c r="CB973" s="332" t="str">
        <f aca="false">IF(BV973="","",VLOOKUP($BV973,$BE$5:$BO$540,8,0))</f>
        <v/>
      </c>
      <c r="CC973" s="332" t="str">
        <f aca="false">IF(BV973="","",VLOOKUP($BV973,$BE$5:$BO$540,9,0))</f>
        <v/>
      </c>
      <c r="CD973" s="332" t="str">
        <f aca="false">IF(BV973="","",VLOOKUP($BV973,$BE$5:$BO$540,10,0))</f>
        <v/>
      </c>
      <c r="CE973" s="332" t="str">
        <f aca="false">IF(BV973="","",VLOOKUP($BV973,$BE$5:$BO$540,11,0))</f>
        <v/>
      </c>
    </row>
    <row r="974" customFormat="false" ht="13.2" hidden="false" customHeight="false" outlineLevel="0" collapsed="false">
      <c r="BW974" s="332" t="str">
        <f aca="false">IF(BV974="","",VLOOKUP($BV974,$BE$5:$BO$540,3,0))</f>
        <v/>
      </c>
      <c r="BX974" s="332" t="str">
        <f aca="false">IF(BV974="","",VLOOKUP($BV974,$BE$5:$BO$540,4,0))</f>
        <v/>
      </c>
      <c r="BY974" s="332" t="str">
        <f aca="false">IF(BV974="","",VLOOKUP($BV974,$BE$5:$BO$540,5,0))</f>
        <v/>
      </c>
      <c r="BZ974" s="332" t="str">
        <f aca="false">IF(BV974="","",VLOOKUP($BV974,$BE$5:$BO$540,6,0))</f>
        <v/>
      </c>
      <c r="CA974" s="332" t="str">
        <f aca="false">IF(BV974="","",VLOOKUP($BV974,$BE$5:$BO$540,7,0))</f>
        <v/>
      </c>
      <c r="CB974" s="332" t="str">
        <f aca="false">IF(BV974="","",VLOOKUP($BV974,$BE$5:$BO$540,8,0))</f>
        <v/>
      </c>
      <c r="CC974" s="332" t="str">
        <f aca="false">IF(BV974="","",VLOOKUP($BV974,$BE$5:$BO$540,9,0))</f>
        <v/>
      </c>
      <c r="CD974" s="332" t="str">
        <f aca="false">IF(BV974="","",VLOOKUP($BV974,$BE$5:$BO$540,10,0))</f>
        <v/>
      </c>
      <c r="CE974" s="332" t="str">
        <f aca="false">IF(BV974="","",VLOOKUP($BV974,$BE$5:$BO$540,11,0))</f>
        <v/>
      </c>
    </row>
    <row r="975" customFormat="false" ht="13.2" hidden="false" customHeight="false" outlineLevel="0" collapsed="false">
      <c r="BW975" s="332" t="str">
        <f aca="false">IF(BV975="","",VLOOKUP($BV975,$BE$5:$BO$540,3,0))</f>
        <v/>
      </c>
      <c r="BX975" s="332" t="str">
        <f aca="false">IF(BV975="","",VLOOKUP($BV975,$BE$5:$BO$540,4,0))</f>
        <v/>
      </c>
      <c r="BY975" s="332" t="str">
        <f aca="false">IF(BV975="","",VLOOKUP($BV975,$BE$5:$BO$540,5,0))</f>
        <v/>
      </c>
      <c r="BZ975" s="332" t="str">
        <f aca="false">IF(BV975="","",VLOOKUP($BV975,$BE$5:$BO$540,6,0))</f>
        <v/>
      </c>
      <c r="CA975" s="332" t="str">
        <f aca="false">IF(BV975="","",VLOOKUP($BV975,$BE$5:$BO$540,7,0))</f>
        <v/>
      </c>
      <c r="CB975" s="332" t="str">
        <f aca="false">IF(BV975="","",VLOOKUP($BV975,$BE$5:$BO$540,8,0))</f>
        <v/>
      </c>
      <c r="CC975" s="332" t="str">
        <f aca="false">IF(BV975="","",VLOOKUP($BV975,$BE$5:$BO$540,9,0))</f>
        <v/>
      </c>
      <c r="CD975" s="332" t="str">
        <f aca="false">IF(BV975="","",VLOOKUP($BV975,$BE$5:$BO$540,10,0))</f>
        <v/>
      </c>
      <c r="CE975" s="332" t="str">
        <f aca="false">IF(BV975="","",VLOOKUP($BV975,$BE$5:$BO$540,11,0))</f>
        <v/>
      </c>
    </row>
    <row r="976" customFormat="false" ht="13.2" hidden="false" customHeight="false" outlineLevel="0" collapsed="false">
      <c r="BW976" s="332" t="str">
        <f aca="false">IF(BV976="","",VLOOKUP($BV976,$BE$5:$BO$540,3,0))</f>
        <v/>
      </c>
      <c r="BX976" s="332" t="str">
        <f aca="false">IF(BV976="","",VLOOKUP($BV976,$BE$5:$BO$540,4,0))</f>
        <v/>
      </c>
      <c r="BY976" s="332" t="str">
        <f aca="false">IF(BV976="","",VLOOKUP($BV976,$BE$5:$BO$540,5,0))</f>
        <v/>
      </c>
      <c r="BZ976" s="332" t="str">
        <f aca="false">IF(BV976="","",VLOOKUP($BV976,$BE$5:$BO$540,6,0))</f>
        <v/>
      </c>
      <c r="CA976" s="332" t="str">
        <f aca="false">IF(BV976="","",VLOOKUP($BV976,$BE$5:$BO$540,7,0))</f>
        <v/>
      </c>
      <c r="CB976" s="332" t="str">
        <f aca="false">IF(BV976="","",VLOOKUP($BV976,$BE$5:$BO$540,8,0))</f>
        <v/>
      </c>
      <c r="CC976" s="332" t="str">
        <f aca="false">IF(BV976="","",VLOOKUP($BV976,$BE$5:$BO$540,9,0))</f>
        <v/>
      </c>
      <c r="CD976" s="332" t="str">
        <f aca="false">IF(BV976="","",VLOOKUP($BV976,$BE$5:$BO$540,10,0))</f>
        <v/>
      </c>
      <c r="CE976" s="332" t="str">
        <f aca="false">IF(BV976="","",VLOOKUP($BV976,$BE$5:$BO$540,11,0))</f>
        <v/>
      </c>
    </row>
    <row r="977" customFormat="false" ht="13.2" hidden="false" customHeight="false" outlineLevel="0" collapsed="false">
      <c r="BW977" s="332" t="str">
        <f aca="false">IF(BV977="","",VLOOKUP($BV977,$BE$5:$BO$540,3,0))</f>
        <v/>
      </c>
      <c r="BX977" s="332" t="str">
        <f aca="false">IF(BV977="","",VLOOKUP($BV977,$BE$5:$BO$540,4,0))</f>
        <v/>
      </c>
      <c r="BY977" s="332" t="str">
        <f aca="false">IF(BV977="","",VLOOKUP($BV977,$BE$5:$BO$540,5,0))</f>
        <v/>
      </c>
      <c r="BZ977" s="332" t="str">
        <f aca="false">IF(BV977="","",VLOOKUP($BV977,$BE$5:$BO$540,6,0))</f>
        <v/>
      </c>
      <c r="CA977" s="332" t="str">
        <f aca="false">IF(BV977="","",VLOOKUP($BV977,$BE$5:$BO$540,7,0))</f>
        <v/>
      </c>
      <c r="CB977" s="332" t="str">
        <f aca="false">IF(BV977="","",VLOOKUP($BV977,$BE$5:$BO$540,8,0))</f>
        <v/>
      </c>
      <c r="CC977" s="332" t="str">
        <f aca="false">IF(BV977="","",VLOOKUP($BV977,$BE$5:$BO$540,9,0))</f>
        <v/>
      </c>
      <c r="CD977" s="332" t="str">
        <f aca="false">IF(BV977="","",VLOOKUP($BV977,$BE$5:$BO$540,10,0))</f>
        <v/>
      </c>
      <c r="CE977" s="332" t="str">
        <f aca="false">IF(BV977="","",VLOOKUP($BV977,$BE$5:$BO$540,11,0))</f>
        <v/>
      </c>
    </row>
    <row r="978" customFormat="false" ht="13.2" hidden="false" customHeight="false" outlineLevel="0" collapsed="false">
      <c r="BW978" s="332" t="str">
        <f aca="false">IF(BV978="","",VLOOKUP($BV978,$BE$5:$BO$540,3,0))</f>
        <v/>
      </c>
      <c r="BX978" s="332" t="str">
        <f aca="false">IF(BV978="","",VLOOKUP($BV978,$BE$5:$BO$540,4,0))</f>
        <v/>
      </c>
      <c r="BY978" s="332" t="str">
        <f aca="false">IF(BV978="","",VLOOKUP($BV978,$BE$5:$BO$540,5,0))</f>
        <v/>
      </c>
      <c r="BZ978" s="332" t="str">
        <f aca="false">IF(BV978="","",VLOOKUP($BV978,$BE$5:$BO$540,6,0))</f>
        <v/>
      </c>
      <c r="CA978" s="332" t="str">
        <f aca="false">IF(BV978="","",VLOOKUP($BV978,$BE$5:$BO$540,7,0))</f>
        <v/>
      </c>
      <c r="CB978" s="332" t="str">
        <f aca="false">IF(BV978="","",VLOOKUP($BV978,$BE$5:$BO$540,8,0))</f>
        <v/>
      </c>
      <c r="CC978" s="332" t="str">
        <f aca="false">IF(BV978="","",VLOOKUP($BV978,$BE$5:$BO$540,9,0))</f>
        <v/>
      </c>
      <c r="CD978" s="332" t="str">
        <f aca="false">IF(BV978="","",VLOOKUP($BV978,$BE$5:$BO$540,10,0))</f>
        <v/>
      </c>
      <c r="CE978" s="332" t="str">
        <f aca="false">IF(BV978="","",VLOOKUP($BV978,$BE$5:$BO$540,11,0))</f>
        <v/>
      </c>
    </row>
    <row r="979" customFormat="false" ht="13.2" hidden="false" customHeight="false" outlineLevel="0" collapsed="false">
      <c r="BW979" s="332" t="str">
        <f aca="false">IF(BV979="","",VLOOKUP($BV979,$BE$5:$BO$540,3,0))</f>
        <v/>
      </c>
      <c r="BX979" s="332" t="str">
        <f aca="false">IF(BV979="","",VLOOKUP($BV979,$BE$5:$BO$540,4,0))</f>
        <v/>
      </c>
      <c r="BY979" s="332" t="str">
        <f aca="false">IF(BV979="","",VLOOKUP($BV979,$BE$5:$BO$540,5,0))</f>
        <v/>
      </c>
      <c r="BZ979" s="332" t="str">
        <f aca="false">IF(BV979="","",VLOOKUP($BV979,$BE$5:$BO$540,6,0))</f>
        <v/>
      </c>
      <c r="CA979" s="332" t="str">
        <f aca="false">IF(BV979="","",VLOOKUP($BV979,$BE$5:$BO$540,7,0))</f>
        <v/>
      </c>
      <c r="CB979" s="332" t="str">
        <f aca="false">IF(BV979="","",VLOOKUP($BV979,$BE$5:$BO$540,8,0))</f>
        <v/>
      </c>
      <c r="CC979" s="332" t="str">
        <f aca="false">IF(BV979="","",VLOOKUP($BV979,$BE$5:$BO$540,9,0))</f>
        <v/>
      </c>
      <c r="CD979" s="332" t="str">
        <f aca="false">IF(BV979="","",VLOOKUP($BV979,$BE$5:$BO$540,10,0))</f>
        <v/>
      </c>
      <c r="CE979" s="332" t="str">
        <f aca="false">IF(BV979="","",VLOOKUP($BV979,$BE$5:$BO$540,11,0))</f>
        <v/>
      </c>
    </row>
    <row r="980" customFormat="false" ht="13.2" hidden="false" customHeight="false" outlineLevel="0" collapsed="false">
      <c r="BW980" s="332" t="str">
        <f aca="false">IF(BV980="","",VLOOKUP($BV980,$BE$5:$BO$540,3,0))</f>
        <v/>
      </c>
      <c r="BX980" s="332" t="str">
        <f aca="false">IF(BV980="","",VLOOKUP($BV980,$BE$5:$BO$540,4,0))</f>
        <v/>
      </c>
      <c r="BY980" s="332" t="str">
        <f aca="false">IF(BV980="","",VLOOKUP($BV980,$BE$5:$BO$540,5,0))</f>
        <v/>
      </c>
      <c r="BZ980" s="332" t="str">
        <f aca="false">IF(BV980="","",VLOOKUP($BV980,$BE$5:$BO$540,6,0))</f>
        <v/>
      </c>
      <c r="CA980" s="332" t="str">
        <f aca="false">IF(BV980="","",VLOOKUP($BV980,$BE$5:$BO$540,7,0))</f>
        <v/>
      </c>
      <c r="CB980" s="332" t="str">
        <f aca="false">IF(BV980="","",VLOOKUP($BV980,$BE$5:$BO$540,8,0))</f>
        <v/>
      </c>
      <c r="CC980" s="332" t="str">
        <f aca="false">IF(BV980="","",VLOOKUP($BV980,$BE$5:$BO$540,9,0))</f>
        <v/>
      </c>
      <c r="CD980" s="332" t="str">
        <f aca="false">IF(BV980="","",VLOOKUP($BV980,$BE$5:$BO$540,10,0))</f>
        <v/>
      </c>
      <c r="CE980" s="332" t="str">
        <f aca="false">IF(BV980="","",VLOOKUP($BV980,$BE$5:$BO$540,11,0))</f>
        <v/>
      </c>
    </row>
    <row r="981" customFormat="false" ht="13.2" hidden="false" customHeight="false" outlineLevel="0" collapsed="false">
      <c r="BW981" s="332" t="str">
        <f aca="false">IF(BV981="","",VLOOKUP($BV981,$BE$5:$BO$540,3,0))</f>
        <v/>
      </c>
      <c r="BX981" s="332" t="str">
        <f aca="false">IF(BV981="","",VLOOKUP($BV981,$BE$5:$BO$540,4,0))</f>
        <v/>
      </c>
      <c r="BY981" s="332" t="str">
        <f aca="false">IF(BV981="","",VLOOKUP($BV981,$BE$5:$BO$540,5,0))</f>
        <v/>
      </c>
      <c r="BZ981" s="332" t="str">
        <f aca="false">IF(BV981="","",VLOOKUP($BV981,$BE$5:$BO$540,6,0))</f>
        <v/>
      </c>
      <c r="CA981" s="332" t="str">
        <f aca="false">IF(BV981="","",VLOOKUP($BV981,$BE$5:$BO$540,7,0))</f>
        <v/>
      </c>
      <c r="CB981" s="332" t="str">
        <f aca="false">IF(BV981="","",VLOOKUP($BV981,$BE$5:$BO$540,8,0))</f>
        <v/>
      </c>
      <c r="CC981" s="332" t="str">
        <f aca="false">IF(BV981="","",VLOOKUP($BV981,$BE$5:$BO$540,9,0))</f>
        <v/>
      </c>
      <c r="CD981" s="332" t="str">
        <f aca="false">IF(BV981="","",VLOOKUP($BV981,$BE$5:$BO$540,10,0))</f>
        <v/>
      </c>
      <c r="CE981" s="332" t="str">
        <f aca="false">IF(BV981="","",VLOOKUP($BV981,$BE$5:$BO$540,11,0))</f>
        <v/>
      </c>
    </row>
    <row r="982" customFormat="false" ht="13.2" hidden="false" customHeight="false" outlineLevel="0" collapsed="false">
      <c r="BW982" s="332" t="str">
        <f aca="false">IF(BV982="","",VLOOKUP($BV982,$BE$5:$BO$540,3,0))</f>
        <v/>
      </c>
      <c r="BX982" s="332" t="str">
        <f aca="false">IF(BV982="","",VLOOKUP($BV982,$BE$5:$BO$540,4,0))</f>
        <v/>
      </c>
      <c r="BY982" s="332" t="str">
        <f aca="false">IF(BV982="","",VLOOKUP($BV982,$BE$5:$BO$540,5,0))</f>
        <v/>
      </c>
      <c r="BZ982" s="332" t="str">
        <f aca="false">IF(BV982="","",VLOOKUP($BV982,$BE$5:$BO$540,6,0))</f>
        <v/>
      </c>
      <c r="CA982" s="332" t="str">
        <f aca="false">IF(BV982="","",VLOOKUP($BV982,$BE$5:$BO$540,7,0))</f>
        <v/>
      </c>
      <c r="CB982" s="332" t="str">
        <f aca="false">IF(BV982="","",VLOOKUP($BV982,$BE$5:$BO$540,8,0))</f>
        <v/>
      </c>
      <c r="CC982" s="332" t="str">
        <f aca="false">IF(BV982="","",VLOOKUP($BV982,$BE$5:$BO$540,9,0))</f>
        <v/>
      </c>
      <c r="CD982" s="332" t="str">
        <f aca="false">IF(BV982="","",VLOOKUP($BV982,$BE$5:$BO$540,10,0))</f>
        <v/>
      </c>
      <c r="CE982" s="332" t="str">
        <f aca="false">IF(BV982="","",VLOOKUP($BV982,$BE$5:$BO$540,11,0))</f>
        <v/>
      </c>
    </row>
    <row r="983" customFormat="false" ht="13.2" hidden="false" customHeight="false" outlineLevel="0" collapsed="false">
      <c r="BW983" s="332" t="str">
        <f aca="false">IF(BV983="","",VLOOKUP($BV983,$BE$5:$BO$540,3,0))</f>
        <v/>
      </c>
      <c r="BX983" s="332" t="str">
        <f aca="false">IF(BV983="","",VLOOKUP($BV983,$BE$5:$BO$540,4,0))</f>
        <v/>
      </c>
      <c r="BY983" s="332" t="str">
        <f aca="false">IF(BV983="","",VLOOKUP($BV983,$BE$5:$BO$540,5,0))</f>
        <v/>
      </c>
      <c r="BZ983" s="332" t="str">
        <f aca="false">IF(BV983="","",VLOOKUP($BV983,$BE$5:$BO$540,6,0))</f>
        <v/>
      </c>
      <c r="CA983" s="332" t="str">
        <f aca="false">IF(BV983="","",VLOOKUP($BV983,$BE$5:$BO$540,7,0))</f>
        <v/>
      </c>
      <c r="CB983" s="332" t="str">
        <f aca="false">IF(BV983="","",VLOOKUP($BV983,$BE$5:$BO$540,8,0))</f>
        <v/>
      </c>
      <c r="CC983" s="332" t="str">
        <f aca="false">IF(BV983="","",VLOOKUP($BV983,$BE$5:$BO$540,9,0))</f>
        <v/>
      </c>
      <c r="CD983" s="332" t="str">
        <f aca="false">IF(BV983="","",VLOOKUP($BV983,$BE$5:$BO$540,10,0))</f>
        <v/>
      </c>
      <c r="CE983" s="332" t="str">
        <f aca="false">IF(BV983="","",VLOOKUP($BV983,$BE$5:$BO$540,11,0))</f>
        <v/>
      </c>
    </row>
    <row r="984" customFormat="false" ht="13.2" hidden="false" customHeight="false" outlineLevel="0" collapsed="false">
      <c r="BW984" s="332" t="str">
        <f aca="false">IF(BV984="","",VLOOKUP($BV984,$BE$5:$BO$540,3,0))</f>
        <v/>
      </c>
      <c r="BX984" s="332" t="str">
        <f aca="false">IF(BV984="","",VLOOKUP($BV984,$BE$5:$BO$540,4,0))</f>
        <v/>
      </c>
      <c r="BY984" s="332" t="str">
        <f aca="false">IF(BV984="","",VLOOKUP($BV984,$BE$5:$BO$540,5,0))</f>
        <v/>
      </c>
      <c r="BZ984" s="332" t="str">
        <f aca="false">IF(BV984="","",VLOOKUP($BV984,$BE$5:$BO$540,6,0))</f>
        <v/>
      </c>
      <c r="CA984" s="332" t="str">
        <f aca="false">IF(BV984="","",VLOOKUP($BV984,$BE$5:$BO$540,7,0))</f>
        <v/>
      </c>
      <c r="CB984" s="332" t="str">
        <f aca="false">IF(BV984="","",VLOOKUP($BV984,$BE$5:$BO$540,8,0))</f>
        <v/>
      </c>
      <c r="CC984" s="332" t="str">
        <f aca="false">IF(BV984="","",VLOOKUP($BV984,$BE$5:$BO$540,9,0))</f>
        <v/>
      </c>
      <c r="CD984" s="332" t="str">
        <f aca="false">IF(BV984="","",VLOOKUP($BV984,$BE$5:$BO$540,10,0))</f>
        <v/>
      </c>
      <c r="CE984" s="332" t="str">
        <f aca="false">IF(BV984="","",VLOOKUP($BV984,$BE$5:$BO$540,11,0))</f>
        <v/>
      </c>
    </row>
    <row r="985" customFormat="false" ht="13.2" hidden="false" customHeight="false" outlineLevel="0" collapsed="false">
      <c r="BW985" s="332" t="str">
        <f aca="false">IF(BV985="","",VLOOKUP($BV985,$BE$5:$BO$540,3,0))</f>
        <v/>
      </c>
      <c r="BX985" s="332" t="str">
        <f aca="false">IF(BV985="","",VLOOKUP($BV985,$BE$5:$BO$540,4,0))</f>
        <v/>
      </c>
      <c r="BY985" s="332" t="str">
        <f aca="false">IF(BV985="","",VLOOKUP($BV985,$BE$5:$BO$540,5,0))</f>
        <v/>
      </c>
      <c r="BZ985" s="332" t="str">
        <f aca="false">IF(BV985="","",VLOOKUP($BV985,$BE$5:$BO$540,6,0))</f>
        <v/>
      </c>
      <c r="CA985" s="332" t="str">
        <f aca="false">IF(BV985="","",VLOOKUP($BV985,$BE$5:$BO$540,7,0))</f>
        <v/>
      </c>
      <c r="CB985" s="332" t="str">
        <f aca="false">IF(BV985="","",VLOOKUP($BV985,$BE$5:$BO$540,8,0))</f>
        <v/>
      </c>
      <c r="CC985" s="332" t="str">
        <f aca="false">IF(BV985="","",VLOOKUP($BV985,$BE$5:$BO$540,9,0))</f>
        <v/>
      </c>
      <c r="CD985" s="332" t="str">
        <f aca="false">IF(BV985="","",VLOOKUP($BV985,$BE$5:$BO$540,10,0))</f>
        <v/>
      </c>
      <c r="CE985" s="332" t="str">
        <f aca="false">IF(BV985="","",VLOOKUP($BV985,$BE$5:$BO$540,11,0))</f>
        <v/>
      </c>
    </row>
    <row r="986" customFormat="false" ht="13.2" hidden="false" customHeight="false" outlineLevel="0" collapsed="false">
      <c r="BW986" s="332" t="str">
        <f aca="false">IF(BV986="","",VLOOKUP($BV986,$BE$5:$BO$540,3,0))</f>
        <v/>
      </c>
      <c r="BX986" s="332" t="str">
        <f aca="false">IF(BV986="","",VLOOKUP($BV986,$BE$5:$BO$540,4,0))</f>
        <v/>
      </c>
      <c r="BY986" s="332" t="str">
        <f aca="false">IF(BV986="","",VLOOKUP($BV986,$BE$5:$BO$540,5,0))</f>
        <v/>
      </c>
      <c r="BZ986" s="332" t="str">
        <f aca="false">IF(BV986="","",VLOOKUP($BV986,$BE$5:$BO$540,6,0))</f>
        <v/>
      </c>
      <c r="CA986" s="332" t="str">
        <f aca="false">IF(BV986="","",VLOOKUP($BV986,$BE$5:$BO$540,7,0))</f>
        <v/>
      </c>
      <c r="CB986" s="332" t="str">
        <f aca="false">IF(BV986="","",VLOOKUP($BV986,$BE$5:$BO$540,8,0))</f>
        <v/>
      </c>
      <c r="CC986" s="332" t="str">
        <f aca="false">IF(BV986="","",VLOOKUP($BV986,$BE$5:$BO$540,9,0))</f>
        <v/>
      </c>
      <c r="CD986" s="332" t="str">
        <f aca="false">IF(BV986="","",VLOOKUP($BV986,$BE$5:$BO$540,10,0))</f>
        <v/>
      </c>
      <c r="CE986" s="332" t="str">
        <f aca="false">IF(BV986="","",VLOOKUP($BV986,$BE$5:$BO$540,11,0))</f>
        <v/>
      </c>
    </row>
    <row r="987" customFormat="false" ht="13.2" hidden="false" customHeight="false" outlineLevel="0" collapsed="false">
      <c r="BW987" s="332" t="str">
        <f aca="false">IF(BV987="","",VLOOKUP($BV987,$BE$5:$BO$540,3,0))</f>
        <v/>
      </c>
      <c r="BX987" s="332" t="str">
        <f aca="false">IF(BV987="","",VLOOKUP($BV987,$BE$5:$BO$540,4,0))</f>
        <v/>
      </c>
      <c r="BY987" s="332" t="str">
        <f aca="false">IF(BV987="","",VLOOKUP($BV987,$BE$5:$BO$540,5,0))</f>
        <v/>
      </c>
      <c r="BZ987" s="332" t="str">
        <f aca="false">IF(BV987="","",VLOOKUP($BV987,$BE$5:$BO$540,6,0))</f>
        <v/>
      </c>
      <c r="CA987" s="332" t="str">
        <f aca="false">IF(BV987="","",VLOOKUP($BV987,$BE$5:$BO$540,7,0))</f>
        <v/>
      </c>
      <c r="CB987" s="332" t="str">
        <f aca="false">IF(BV987="","",VLOOKUP($BV987,$BE$5:$BO$540,8,0))</f>
        <v/>
      </c>
      <c r="CC987" s="332" t="str">
        <f aca="false">IF(BV987="","",VLOOKUP($BV987,$BE$5:$BO$540,9,0))</f>
        <v/>
      </c>
      <c r="CD987" s="332" t="str">
        <f aca="false">IF(BV987="","",VLOOKUP($BV987,$BE$5:$BO$540,10,0))</f>
        <v/>
      </c>
      <c r="CE987" s="332" t="str">
        <f aca="false">IF(BV987="","",VLOOKUP($BV987,$BE$5:$BO$540,11,0))</f>
        <v/>
      </c>
    </row>
    <row r="988" customFormat="false" ht="13.2" hidden="false" customHeight="false" outlineLevel="0" collapsed="false">
      <c r="BW988" s="332" t="str">
        <f aca="false">IF(BV988="","",VLOOKUP($BV988,$BE$5:$BO$540,3,0))</f>
        <v/>
      </c>
      <c r="BX988" s="332" t="str">
        <f aca="false">IF(BV988="","",VLOOKUP($BV988,$BE$5:$BO$540,4,0))</f>
        <v/>
      </c>
      <c r="BY988" s="332" t="str">
        <f aca="false">IF(BV988="","",VLOOKUP($BV988,$BE$5:$BO$540,5,0))</f>
        <v/>
      </c>
      <c r="BZ988" s="332" t="str">
        <f aca="false">IF(BV988="","",VLOOKUP($BV988,$BE$5:$BO$540,6,0))</f>
        <v/>
      </c>
      <c r="CA988" s="332" t="str">
        <f aca="false">IF(BV988="","",VLOOKUP($BV988,$BE$5:$BO$540,7,0))</f>
        <v/>
      </c>
      <c r="CB988" s="332" t="str">
        <f aca="false">IF(BV988="","",VLOOKUP($BV988,$BE$5:$BO$540,8,0))</f>
        <v/>
      </c>
      <c r="CC988" s="332" t="str">
        <f aca="false">IF(BV988="","",VLOOKUP($BV988,$BE$5:$BO$540,9,0))</f>
        <v/>
      </c>
      <c r="CD988" s="332" t="str">
        <f aca="false">IF(BV988="","",VLOOKUP($BV988,$BE$5:$BO$540,10,0))</f>
        <v/>
      </c>
      <c r="CE988" s="332" t="str">
        <f aca="false">IF(BV988="","",VLOOKUP($BV988,$BE$5:$BO$540,11,0))</f>
        <v/>
      </c>
    </row>
    <row r="989" customFormat="false" ht="13.2" hidden="false" customHeight="false" outlineLevel="0" collapsed="false">
      <c r="BW989" s="332" t="str">
        <f aca="false">IF(BV989="","",VLOOKUP($BV989,$BE$5:$BO$540,3,0))</f>
        <v/>
      </c>
      <c r="BX989" s="332" t="str">
        <f aca="false">IF(BV989="","",VLOOKUP($BV989,$BE$5:$BO$540,4,0))</f>
        <v/>
      </c>
      <c r="BY989" s="332" t="str">
        <f aca="false">IF(BV989="","",VLOOKUP($BV989,$BE$5:$BO$540,5,0))</f>
        <v/>
      </c>
      <c r="BZ989" s="332" t="str">
        <f aca="false">IF(BV989="","",VLOOKUP($BV989,$BE$5:$BO$540,6,0))</f>
        <v/>
      </c>
      <c r="CA989" s="332" t="str">
        <f aca="false">IF(BV989="","",VLOOKUP($BV989,$BE$5:$BO$540,7,0))</f>
        <v/>
      </c>
      <c r="CB989" s="332" t="str">
        <f aca="false">IF(BV989="","",VLOOKUP($BV989,$BE$5:$BO$540,8,0))</f>
        <v/>
      </c>
      <c r="CC989" s="332" t="str">
        <f aca="false">IF(BV989="","",VLOOKUP($BV989,$BE$5:$BO$540,9,0))</f>
        <v/>
      </c>
      <c r="CD989" s="332" t="str">
        <f aca="false">IF(BV989="","",VLOOKUP($BV989,$BE$5:$BO$540,10,0))</f>
        <v/>
      </c>
      <c r="CE989" s="332" t="str">
        <f aca="false">IF(BV989="","",VLOOKUP($BV989,$BE$5:$BO$540,11,0))</f>
        <v/>
      </c>
    </row>
    <row r="990" customFormat="false" ht="13.2" hidden="false" customHeight="false" outlineLevel="0" collapsed="false">
      <c r="BW990" s="332" t="str">
        <f aca="false">IF(BV990="","",VLOOKUP($BV990,$BE$5:$BO$540,3,0))</f>
        <v/>
      </c>
      <c r="BX990" s="332" t="str">
        <f aca="false">IF(BV990="","",VLOOKUP($BV990,$BE$5:$BO$540,4,0))</f>
        <v/>
      </c>
      <c r="BY990" s="332" t="str">
        <f aca="false">IF(BV990="","",VLOOKUP($BV990,$BE$5:$BO$540,5,0))</f>
        <v/>
      </c>
      <c r="BZ990" s="332" t="str">
        <f aca="false">IF(BV990="","",VLOOKUP($BV990,$BE$5:$BO$540,6,0))</f>
        <v/>
      </c>
      <c r="CA990" s="332" t="str">
        <f aca="false">IF(BV990="","",VLOOKUP($BV990,$BE$5:$BO$540,7,0))</f>
        <v/>
      </c>
      <c r="CB990" s="332" t="str">
        <f aca="false">IF(BV990="","",VLOOKUP($BV990,$BE$5:$BO$540,8,0))</f>
        <v/>
      </c>
      <c r="CC990" s="332" t="str">
        <f aca="false">IF(BV990="","",VLOOKUP($BV990,$BE$5:$BO$540,9,0))</f>
        <v/>
      </c>
      <c r="CD990" s="332" t="str">
        <f aca="false">IF(BV990="","",VLOOKUP($BV990,$BE$5:$BO$540,10,0))</f>
        <v/>
      </c>
      <c r="CE990" s="332" t="str">
        <f aca="false">IF(BV990="","",VLOOKUP($BV990,$BE$5:$BO$540,11,0))</f>
        <v/>
      </c>
    </row>
    <row r="991" customFormat="false" ht="13.2" hidden="false" customHeight="false" outlineLevel="0" collapsed="false">
      <c r="BW991" s="332" t="str">
        <f aca="false">IF(BV991="","",VLOOKUP($BV991,$BE$5:$BO$540,3,0))</f>
        <v/>
      </c>
      <c r="BX991" s="332" t="str">
        <f aca="false">IF(BV991="","",VLOOKUP($BV991,$BE$5:$BO$540,4,0))</f>
        <v/>
      </c>
      <c r="BY991" s="332" t="str">
        <f aca="false">IF(BV991="","",VLOOKUP($BV991,$BE$5:$BO$540,5,0))</f>
        <v/>
      </c>
      <c r="BZ991" s="332" t="str">
        <f aca="false">IF(BV991="","",VLOOKUP($BV991,$BE$5:$BO$540,6,0))</f>
        <v/>
      </c>
      <c r="CA991" s="332" t="str">
        <f aca="false">IF(BV991="","",VLOOKUP($BV991,$BE$5:$BO$540,7,0))</f>
        <v/>
      </c>
      <c r="CB991" s="332" t="str">
        <f aca="false">IF(BV991="","",VLOOKUP($BV991,$BE$5:$BO$540,8,0))</f>
        <v/>
      </c>
      <c r="CC991" s="332" t="str">
        <f aca="false">IF(BV991="","",VLOOKUP($BV991,$BE$5:$BO$540,9,0))</f>
        <v/>
      </c>
      <c r="CD991" s="332" t="str">
        <f aca="false">IF(BV991="","",VLOOKUP($BV991,$BE$5:$BO$540,10,0))</f>
        <v/>
      </c>
      <c r="CE991" s="332" t="str">
        <f aca="false">IF(BV991="","",VLOOKUP($BV991,$BE$5:$BO$540,11,0))</f>
        <v/>
      </c>
    </row>
    <row r="992" customFormat="false" ht="13.2" hidden="false" customHeight="false" outlineLevel="0" collapsed="false">
      <c r="BW992" s="332" t="str">
        <f aca="false">IF(BV992="","",VLOOKUP($BV992,$BE$5:$BO$540,3,0))</f>
        <v/>
      </c>
      <c r="BX992" s="332" t="str">
        <f aca="false">IF(BV992="","",VLOOKUP($BV992,$BE$5:$BO$540,4,0))</f>
        <v/>
      </c>
      <c r="BY992" s="332" t="str">
        <f aca="false">IF(BV992="","",VLOOKUP($BV992,$BE$5:$BO$540,5,0))</f>
        <v/>
      </c>
      <c r="BZ992" s="332" t="str">
        <f aca="false">IF(BV992="","",VLOOKUP($BV992,$BE$5:$BO$540,6,0))</f>
        <v/>
      </c>
      <c r="CA992" s="332" t="str">
        <f aca="false">IF(BV992="","",VLOOKUP($BV992,$BE$5:$BO$540,7,0))</f>
        <v/>
      </c>
      <c r="CB992" s="332" t="str">
        <f aca="false">IF(BV992="","",VLOOKUP($BV992,$BE$5:$BO$540,8,0))</f>
        <v/>
      </c>
      <c r="CC992" s="332" t="str">
        <f aca="false">IF(BV992="","",VLOOKUP($BV992,$BE$5:$BO$540,9,0))</f>
        <v/>
      </c>
      <c r="CD992" s="332" t="str">
        <f aca="false">IF(BV992="","",VLOOKUP($BV992,$BE$5:$BO$540,10,0))</f>
        <v/>
      </c>
      <c r="CE992" s="332" t="str">
        <f aca="false">IF(BV992="","",VLOOKUP($BV992,$BE$5:$BO$540,11,0))</f>
        <v/>
      </c>
    </row>
    <row r="993" customFormat="false" ht="13.2" hidden="false" customHeight="false" outlineLevel="0" collapsed="false">
      <c r="BW993" s="332" t="str">
        <f aca="false">IF(BV993="","",VLOOKUP($BV993,$BE$5:$BO$540,3,0))</f>
        <v/>
      </c>
      <c r="BX993" s="332" t="str">
        <f aca="false">IF(BV993="","",VLOOKUP($BV993,$BE$5:$BO$540,4,0))</f>
        <v/>
      </c>
      <c r="BY993" s="332" t="str">
        <f aca="false">IF(BV993="","",VLOOKUP($BV993,$BE$5:$BO$540,5,0))</f>
        <v/>
      </c>
      <c r="BZ993" s="332" t="str">
        <f aca="false">IF(BV993="","",VLOOKUP($BV993,$BE$5:$BO$540,6,0))</f>
        <v/>
      </c>
      <c r="CA993" s="332" t="str">
        <f aca="false">IF(BV993="","",VLOOKUP($BV993,$BE$5:$BO$540,7,0))</f>
        <v/>
      </c>
      <c r="CB993" s="332" t="str">
        <f aca="false">IF(BV993="","",VLOOKUP($BV993,$BE$5:$BO$540,8,0))</f>
        <v/>
      </c>
      <c r="CC993" s="332" t="str">
        <f aca="false">IF(BV993="","",VLOOKUP($BV993,$BE$5:$BO$540,9,0))</f>
        <v/>
      </c>
      <c r="CD993" s="332" t="str">
        <f aca="false">IF(BV993="","",VLOOKUP($BV993,$BE$5:$BO$540,10,0))</f>
        <v/>
      </c>
      <c r="CE993" s="332" t="str">
        <f aca="false">IF(BV993="","",VLOOKUP($BV993,$BE$5:$BO$540,11,0))</f>
        <v/>
      </c>
    </row>
    <row r="994" customFormat="false" ht="13.2" hidden="false" customHeight="false" outlineLevel="0" collapsed="false">
      <c r="BW994" s="332" t="str">
        <f aca="false">IF(BV994="","",VLOOKUP($BV994,$BE$5:$BO$540,3,0))</f>
        <v/>
      </c>
      <c r="BX994" s="332" t="str">
        <f aca="false">IF(BV994="","",VLOOKUP($BV994,$BE$5:$BO$540,4,0))</f>
        <v/>
      </c>
      <c r="BY994" s="332" t="str">
        <f aca="false">IF(BV994="","",VLOOKUP($BV994,$BE$5:$BO$540,5,0))</f>
        <v/>
      </c>
      <c r="BZ994" s="332" t="str">
        <f aca="false">IF(BV994="","",VLOOKUP($BV994,$BE$5:$BO$540,6,0))</f>
        <v/>
      </c>
      <c r="CA994" s="332" t="str">
        <f aca="false">IF(BV994="","",VLOOKUP($BV994,$BE$5:$BO$540,7,0))</f>
        <v/>
      </c>
      <c r="CB994" s="332" t="str">
        <f aca="false">IF(BV994="","",VLOOKUP($BV994,$BE$5:$BO$540,8,0))</f>
        <v/>
      </c>
      <c r="CC994" s="332" t="str">
        <f aca="false">IF(BV994="","",VLOOKUP($BV994,$BE$5:$BO$540,9,0))</f>
        <v/>
      </c>
      <c r="CD994" s="332" t="str">
        <f aca="false">IF(BV994="","",VLOOKUP($BV994,$BE$5:$BO$540,10,0))</f>
        <v/>
      </c>
      <c r="CE994" s="332" t="str">
        <f aca="false">IF(BV994="","",VLOOKUP($BV994,$BE$5:$BO$540,11,0))</f>
        <v/>
      </c>
    </row>
    <row r="995" customFormat="false" ht="13.2" hidden="false" customHeight="false" outlineLevel="0" collapsed="false">
      <c r="BW995" s="332" t="str">
        <f aca="false">IF(BV995="","",VLOOKUP($BV995,$BE$5:$BO$540,3,0))</f>
        <v/>
      </c>
      <c r="BX995" s="332" t="str">
        <f aca="false">IF(BV995="","",VLOOKUP($BV995,$BE$5:$BO$540,4,0))</f>
        <v/>
      </c>
      <c r="BY995" s="332" t="str">
        <f aca="false">IF(BV995="","",VLOOKUP($BV995,$BE$5:$BO$540,5,0))</f>
        <v/>
      </c>
      <c r="BZ995" s="332" t="str">
        <f aca="false">IF(BV995="","",VLOOKUP($BV995,$BE$5:$BO$540,6,0))</f>
        <v/>
      </c>
      <c r="CA995" s="332" t="str">
        <f aca="false">IF(BV995="","",VLOOKUP($BV995,$BE$5:$BO$540,7,0))</f>
        <v/>
      </c>
      <c r="CB995" s="332" t="str">
        <f aca="false">IF(BV995="","",VLOOKUP($BV995,$BE$5:$BO$540,8,0))</f>
        <v/>
      </c>
      <c r="CC995" s="332" t="str">
        <f aca="false">IF(BV995="","",VLOOKUP($BV995,$BE$5:$BO$540,9,0))</f>
        <v/>
      </c>
      <c r="CD995" s="332" t="str">
        <f aca="false">IF(BV995="","",VLOOKUP($BV995,$BE$5:$BO$540,10,0))</f>
        <v/>
      </c>
      <c r="CE995" s="332" t="str">
        <f aca="false">IF(BV995="","",VLOOKUP($BV995,$BE$5:$BO$540,11,0))</f>
        <v/>
      </c>
    </row>
    <row r="996" customFormat="false" ht="13.2" hidden="false" customHeight="false" outlineLevel="0" collapsed="false">
      <c r="BW996" s="332" t="str">
        <f aca="false">IF(BV996="","",VLOOKUP($BV996,$BE$5:$BO$540,3,0))</f>
        <v/>
      </c>
      <c r="BX996" s="332" t="str">
        <f aca="false">IF(BV996="","",VLOOKUP($BV996,$BE$5:$BO$540,4,0))</f>
        <v/>
      </c>
      <c r="BY996" s="332" t="str">
        <f aca="false">IF(BV996="","",VLOOKUP($BV996,$BE$5:$BO$540,5,0))</f>
        <v/>
      </c>
      <c r="BZ996" s="332" t="str">
        <f aca="false">IF(BV996="","",VLOOKUP($BV996,$BE$5:$BO$540,6,0))</f>
        <v/>
      </c>
      <c r="CA996" s="332" t="str">
        <f aca="false">IF(BV996="","",VLOOKUP($BV996,$BE$5:$BO$540,7,0))</f>
        <v/>
      </c>
      <c r="CB996" s="332" t="str">
        <f aca="false">IF(BV996="","",VLOOKUP($BV996,$BE$5:$BO$540,8,0))</f>
        <v/>
      </c>
      <c r="CC996" s="332" t="str">
        <f aca="false">IF(BV996="","",VLOOKUP($BV996,$BE$5:$BO$540,9,0))</f>
        <v/>
      </c>
      <c r="CD996" s="332" t="str">
        <f aca="false">IF(BV996="","",VLOOKUP($BV996,$BE$5:$BO$540,10,0))</f>
        <v/>
      </c>
      <c r="CE996" s="332" t="str">
        <f aca="false">IF(BV996="","",VLOOKUP($BV996,$BE$5:$BO$540,11,0))</f>
        <v/>
      </c>
    </row>
    <row r="997" customFormat="false" ht="13.2" hidden="false" customHeight="false" outlineLevel="0" collapsed="false">
      <c r="BW997" s="332" t="str">
        <f aca="false">IF(BV997="","",VLOOKUP($BV997,$BE$5:$BO$540,3,0))</f>
        <v/>
      </c>
      <c r="BX997" s="332" t="str">
        <f aca="false">IF(BV997="","",VLOOKUP($BV997,$BE$5:$BO$540,4,0))</f>
        <v/>
      </c>
      <c r="BY997" s="332" t="str">
        <f aca="false">IF(BV997="","",VLOOKUP($BV997,$BE$5:$BO$540,5,0))</f>
        <v/>
      </c>
      <c r="BZ997" s="332" t="str">
        <f aca="false">IF(BV997="","",VLOOKUP($BV997,$BE$5:$BO$540,6,0))</f>
        <v/>
      </c>
      <c r="CA997" s="332" t="str">
        <f aca="false">IF(BV997="","",VLOOKUP($BV997,$BE$5:$BO$540,7,0))</f>
        <v/>
      </c>
      <c r="CB997" s="332" t="str">
        <f aca="false">IF(BV997="","",VLOOKUP($BV997,$BE$5:$BO$540,8,0))</f>
        <v/>
      </c>
      <c r="CC997" s="332" t="str">
        <f aca="false">IF(BV997="","",VLOOKUP($BV997,$BE$5:$BO$540,9,0))</f>
        <v/>
      </c>
      <c r="CD997" s="332" t="str">
        <f aca="false">IF(BV997="","",VLOOKUP($BV997,$BE$5:$BO$540,10,0))</f>
        <v/>
      </c>
      <c r="CE997" s="332" t="str">
        <f aca="false">IF(BV997="","",VLOOKUP($BV997,$BE$5:$BO$540,11,0))</f>
        <v/>
      </c>
    </row>
    <row r="998" customFormat="false" ht="13.2" hidden="false" customHeight="false" outlineLevel="0" collapsed="false">
      <c r="BW998" s="332" t="str">
        <f aca="false">IF(BV998="","",VLOOKUP($BV998,$BE$5:$BO$540,3,0))</f>
        <v/>
      </c>
      <c r="BX998" s="332" t="str">
        <f aca="false">IF(BV998="","",VLOOKUP($BV998,$BE$5:$BO$540,4,0))</f>
        <v/>
      </c>
      <c r="BY998" s="332" t="str">
        <f aca="false">IF(BV998="","",VLOOKUP($BV998,$BE$5:$BO$540,5,0))</f>
        <v/>
      </c>
      <c r="BZ998" s="332" t="str">
        <f aca="false">IF(BV998="","",VLOOKUP($BV998,$BE$5:$BO$540,6,0))</f>
        <v/>
      </c>
      <c r="CA998" s="332" t="str">
        <f aca="false">IF(BV998="","",VLOOKUP($BV998,$BE$5:$BO$540,7,0))</f>
        <v/>
      </c>
      <c r="CB998" s="332" t="str">
        <f aca="false">IF(BV998="","",VLOOKUP($BV998,$BE$5:$BO$540,8,0))</f>
        <v/>
      </c>
      <c r="CC998" s="332" t="str">
        <f aca="false">IF(BV998="","",VLOOKUP($BV998,$BE$5:$BO$540,9,0))</f>
        <v/>
      </c>
      <c r="CD998" s="332" t="str">
        <f aca="false">IF(BV998="","",VLOOKUP($BV998,$BE$5:$BO$540,10,0))</f>
        <v/>
      </c>
      <c r="CE998" s="332" t="str">
        <f aca="false">IF(BV998="","",VLOOKUP($BV998,$BE$5:$BO$540,11,0))</f>
        <v/>
      </c>
    </row>
    <row r="999" customFormat="false" ht="13.2" hidden="false" customHeight="false" outlineLevel="0" collapsed="false">
      <c r="BW999" s="332" t="str">
        <f aca="false">IF(BV999="","",VLOOKUP($BV999,$BE$5:$BO$540,3,0))</f>
        <v/>
      </c>
      <c r="BX999" s="332" t="str">
        <f aca="false">IF(BV999="","",VLOOKUP($BV999,$BE$5:$BO$540,4,0))</f>
        <v/>
      </c>
      <c r="BY999" s="332" t="str">
        <f aca="false">IF(BV999="","",VLOOKUP($BV999,$BE$5:$BO$540,5,0))</f>
        <v/>
      </c>
      <c r="BZ999" s="332" t="str">
        <f aca="false">IF(BV999="","",VLOOKUP($BV999,$BE$5:$BO$540,6,0))</f>
        <v/>
      </c>
      <c r="CA999" s="332" t="str">
        <f aca="false">IF(BV999="","",VLOOKUP($BV999,$BE$5:$BO$540,7,0))</f>
        <v/>
      </c>
      <c r="CB999" s="332" t="str">
        <f aca="false">IF(BV999="","",VLOOKUP($BV999,$BE$5:$BO$540,8,0))</f>
        <v/>
      </c>
      <c r="CC999" s="332" t="str">
        <f aca="false">IF(BV999="","",VLOOKUP($BV999,$BE$5:$BO$540,9,0))</f>
        <v/>
      </c>
      <c r="CD999" s="332" t="str">
        <f aca="false">IF(BV999="","",VLOOKUP($BV999,$BE$5:$BO$540,10,0))</f>
        <v/>
      </c>
      <c r="CE999" s="332" t="str">
        <f aca="false">IF(BV999="","",VLOOKUP($BV999,$BE$5:$BO$540,11,0))</f>
        <v/>
      </c>
    </row>
    <row r="1000" customFormat="false" ht="13.2" hidden="false" customHeight="false" outlineLevel="0" collapsed="false">
      <c r="BW1000" s="332" t="str">
        <f aca="false">IF(BV1000="","",VLOOKUP($BV1000,$BE$5:$BO$540,3,0))</f>
        <v/>
      </c>
      <c r="BX1000" s="332" t="str">
        <f aca="false">IF(BV1000="","",VLOOKUP($BV1000,$BE$5:$BO$540,4,0))</f>
        <v/>
      </c>
      <c r="BY1000" s="332" t="str">
        <f aca="false">IF(BV1000="","",VLOOKUP($BV1000,$BE$5:$BO$540,5,0))</f>
        <v/>
      </c>
      <c r="BZ1000" s="332" t="str">
        <f aca="false">IF(BV1000="","",VLOOKUP($BV1000,$BE$5:$BO$540,6,0))</f>
        <v/>
      </c>
      <c r="CA1000" s="332" t="str">
        <f aca="false">IF(BV1000="","",VLOOKUP($BV1000,$BE$5:$BO$540,7,0))</f>
        <v/>
      </c>
      <c r="CB1000" s="332" t="str">
        <f aca="false">IF(BV1000="","",VLOOKUP($BV1000,$BE$5:$BO$540,8,0))</f>
        <v/>
      </c>
      <c r="CC1000" s="332" t="str">
        <f aca="false">IF(BV1000="","",VLOOKUP($BV1000,$BE$5:$BO$540,9,0))</f>
        <v/>
      </c>
      <c r="CD1000" s="332" t="str">
        <f aca="false">IF(BV1000="","",VLOOKUP($BV1000,$BE$5:$BO$540,10,0))</f>
        <v/>
      </c>
      <c r="CE1000" s="332" t="str">
        <f aca="false">IF(BV1000="","",VLOOKUP($BV1000,$BE$5:$BO$540,11,0))</f>
        <v/>
      </c>
    </row>
    <row r="1001" customFormat="false" ht="13.2" hidden="false" customHeight="false" outlineLevel="0" collapsed="false">
      <c r="BW1001" s="332" t="str">
        <f aca="false">IF(BV1001="","",VLOOKUP($BV1001,$BE$5:$BO$540,3,0))</f>
        <v/>
      </c>
      <c r="BX1001" s="332" t="str">
        <f aca="false">IF(BV1001="","",VLOOKUP($BV1001,$BE$5:$BO$540,4,0))</f>
        <v/>
      </c>
      <c r="BY1001" s="332" t="str">
        <f aca="false">IF(BV1001="","",VLOOKUP($BV1001,$BE$5:$BO$540,5,0))</f>
        <v/>
      </c>
      <c r="BZ1001" s="332" t="str">
        <f aca="false">IF(BV1001="","",VLOOKUP($BV1001,$BE$5:$BO$540,6,0))</f>
        <v/>
      </c>
      <c r="CA1001" s="332" t="str">
        <f aca="false">IF(BV1001="","",VLOOKUP($BV1001,$BE$5:$BO$540,7,0))</f>
        <v/>
      </c>
      <c r="CB1001" s="332" t="str">
        <f aca="false">IF(BV1001="","",VLOOKUP($BV1001,$BE$5:$BO$540,8,0))</f>
        <v/>
      </c>
      <c r="CC1001" s="332" t="str">
        <f aca="false">IF(BV1001="","",VLOOKUP($BV1001,$BE$5:$BO$540,9,0))</f>
        <v/>
      </c>
      <c r="CD1001" s="332" t="str">
        <f aca="false">IF(BV1001="","",VLOOKUP($BV1001,$BE$5:$BO$540,10,0))</f>
        <v/>
      </c>
      <c r="CE1001" s="332" t="str">
        <f aca="false">IF(BV1001="","",VLOOKUP($BV1001,$BE$5:$BO$540,11,0))</f>
        <v/>
      </c>
    </row>
    <row r="1002" customFormat="false" ht="13.2" hidden="false" customHeight="false" outlineLevel="0" collapsed="false">
      <c r="BW1002" s="332" t="str">
        <f aca="false">IF(BV1002="","",VLOOKUP($BV1002,$BE$5:$BO$540,3,0))</f>
        <v/>
      </c>
      <c r="BX1002" s="332" t="str">
        <f aca="false">IF(BV1002="","",VLOOKUP($BV1002,$BE$5:$BO$540,4,0))</f>
        <v/>
      </c>
      <c r="BY1002" s="332" t="str">
        <f aca="false">IF(BV1002="","",VLOOKUP($BV1002,$BE$5:$BO$540,5,0))</f>
        <v/>
      </c>
      <c r="BZ1002" s="332" t="str">
        <f aca="false">IF(BV1002="","",VLOOKUP($BV1002,$BE$5:$BO$540,6,0))</f>
        <v/>
      </c>
      <c r="CA1002" s="332" t="str">
        <f aca="false">IF(BV1002="","",VLOOKUP($BV1002,$BE$5:$BO$540,7,0))</f>
        <v/>
      </c>
      <c r="CB1002" s="332" t="str">
        <f aca="false">IF(BV1002="","",VLOOKUP($BV1002,$BE$5:$BO$540,8,0))</f>
        <v/>
      </c>
      <c r="CC1002" s="332" t="str">
        <f aca="false">IF(BV1002="","",VLOOKUP($BV1002,$BE$5:$BO$540,9,0))</f>
        <v/>
      </c>
      <c r="CD1002" s="332" t="str">
        <f aca="false">IF(BV1002="","",VLOOKUP($BV1002,$BE$5:$BO$540,10,0))</f>
        <v/>
      </c>
      <c r="CE1002" s="332" t="str">
        <f aca="false">IF(BV1002="","",VLOOKUP($BV1002,$BE$5:$BO$540,11,0))</f>
        <v/>
      </c>
    </row>
    <row r="1003" customFormat="false" ht="13.2" hidden="false" customHeight="false" outlineLevel="0" collapsed="false">
      <c r="BW1003" s="332" t="str">
        <f aca="false">IF(BV1003="","",VLOOKUP($BV1003,$BE$5:$BO$540,3,0))</f>
        <v/>
      </c>
      <c r="BX1003" s="332" t="str">
        <f aca="false">IF(BV1003="","",VLOOKUP($BV1003,$BE$5:$BO$540,4,0))</f>
        <v/>
      </c>
      <c r="BY1003" s="332" t="str">
        <f aca="false">IF(BV1003="","",VLOOKUP($BV1003,$BE$5:$BO$540,5,0))</f>
        <v/>
      </c>
      <c r="BZ1003" s="332" t="str">
        <f aca="false">IF(BV1003="","",VLOOKUP($BV1003,$BE$5:$BO$540,6,0))</f>
        <v/>
      </c>
      <c r="CA1003" s="332" t="str">
        <f aca="false">IF(BV1003="","",VLOOKUP($BV1003,$BE$5:$BO$540,7,0))</f>
        <v/>
      </c>
      <c r="CB1003" s="332" t="str">
        <f aca="false">IF(BV1003="","",VLOOKUP($BV1003,$BE$5:$BO$540,8,0))</f>
        <v/>
      </c>
      <c r="CC1003" s="332" t="str">
        <f aca="false">IF(BV1003="","",VLOOKUP($BV1003,$BE$5:$BO$540,9,0))</f>
        <v/>
      </c>
      <c r="CD1003" s="332" t="str">
        <f aca="false">IF(BV1003="","",VLOOKUP($BV1003,$BE$5:$BO$540,10,0))</f>
        <v/>
      </c>
      <c r="CE1003" s="332" t="str">
        <f aca="false">IF(BV1003="","",VLOOKUP($BV1003,$BE$5:$BO$540,11,0))</f>
        <v/>
      </c>
    </row>
    <row r="1004" customFormat="false" ht="13.2" hidden="false" customHeight="false" outlineLevel="0" collapsed="false">
      <c r="BW1004" s="332" t="str">
        <f aca="false">IF(BV1004="","",VLOOKUP($BV1004,$BE$5:$BO$540,3,0))</f>
        <v/>
      </c>
      <c r="BX1004" s="332" t="str">
        <f aca="false">IF(BV1004="","",VLOOKUP($BV1004,$BE$5:$BO$540,4,0))</f>
        <v/>
      </c>
      <c r="BY1004" s="332" t="str">
        <f aca="false">IF(BV1004="","",VLOOKUP($BV1004,$BE$5:$BO$540,5,0))</f>
        <v/>
      </c>
      <c r="BZ1004" s="332" t="str">
        <f aca="false">IF(BV1004="","",VLOOKUP($BV1004,$BE$5:$BO$540,6,0))</f>
        <v/>
      </c>
      <c r="CA1004" s="332" t="str">
        <f aca="false">IF(BV1004="","",VLOOKUP($BV1004,$BE$5:$BO$540,7,0))</f>
        <v/>
      </c>
      <c r="CB1004" s="332" t="str">
        <f aca="false">IF(BV1004="","",VLOOKUP($BV1004,$BE$5:$BO$540,8,0))</f>
        <v/>
      </c>
      <c r="CC1004" s="332" t="str">
        <f aca="false">IF(BV1004="","",VLOOKUP($BV1004,$BE$5:$BO$540,9,0))</f>
        <v/>
      </c>
      <c r="CD1004" s="332" t="str">
        <f aca="false">IF(BV1004="","",VLOOKUP($BV1004,$BE$5:$BO$540,10,0))</f>
        <v/>
      </c>
      <c r="CE1004" s="332" t="str">
        <f aca="false">IF(BV1004="","",VLOOKUP($BV1004,$BE$5:$BO$540,11,0))</f>
        <v/>
      </c>
    </row>
    <row r="1005" customFormat="false" ht="13.2" hidden="false" customHeight="false" outlineLevel="0" collapsed="false">
      <c r="BW1005" s="332" t="str">
        <f aca="false">IF(BV1005="","",VLOOKUP($BV1005,$BE$5:$BO$540,3,0))</f>
        <v/>
      </c>
      <c r="BX1005" s="332" t="str">
        <f aca="false">IF(BV1005="","",VLOOKUP($BV1005,$BE$5:$BO$540,4,0))</f>
        <v/>
      </c>
      <c r="BY1005" s="332" t="str">
        <f aca="false">IF(BV1005="","",VLOOKUP($BV1005,$BE$5:$BO$540,5,0))</f>
        <v/>
      </c>
      <c r="BZ1005" s="332" t="str">
        <f aca="false">IF(BV1005="","",VLOOKUP($BV1005,$BE$5:$BO$540,6,0))</f>
        <v/>
      </c>
      <c r="CA1005" s="332" t="str">
        <f aca="false">IF(BV1005="","",VLOOKUP($BV1005,$BE$5:$BO$540,7,0))</f>
        <v/>
      </c>
      <c r="CB1005" s="332" t="str">
        <f aca="false">IF(BV1005="","",VLOOKUP($BV1005,$BE$5:$BO$540,8,0))</f>
        <v/>
      </c>
      <c r="CC1005" s="332" t="str">
        <f aca="false">IF(BV1005="","",VLOOKUP($BV1005,$BE$5:$BO$540,9,0))</f>
        <v/>
      </c>
      <c r="CD1005" s="332" t="str">
        <f aca="false">IF(BV1005="","",VLOOKUP($BV1005,$BE$5:$BO$540,10,0))</f>
        <v/>
      </c>
      <c r="CE1005" s="332" t="str">
        <f aca="false">IF(BV1005="","",VLOOKUP($BV1005,$BE$5:$BO$540,11,0))</f>
        <v/>
      </c>
    </row>
    <row r="1006" customFormat="false" ht="13.2" hidden="false" customHeight="false" outlineLevel="0" collapsed="false">
      <c r="BW1006" s="332" t="str">
        <f aca="false">IF(BV1006="","",VLOOKUP($BV1006,$BE$5:$BO$540,3,0))</f>
        <v/>
      </c>
      <c r="BX1006" s="332" t="str">
        <f aca="false">IF(BV1006="","",VLOOKUP($BV1006,$BE$5:$BO$540,4,0))</f>
        <v/>
      </c>
      <c r="BY1006" s="332" t="str">
        <f aca="false">IF(BV1006="","",VLOOKUP($BV1006,$BE$5:$BO$540,5,0))</f>
        <v/>
      </c>
      <c r="BZ1006" s="332" t="str">
        <f aca="false">IF(BV1006="","",VLOOKUP($BV1006,$BE$5:$BO$540,6,0))</f>
        <v/>
      </c>
      <c r="CA1006" s="332" t="str">
        <f aca="false">IF(BV1006="","",VLOOKUP($BV1006,$BE$5:$BO$540,7,0))</f>
        <v/>
      </c>
      <c r="CB1006" s="332" t="str">
        <f aca="false">IF(BV1006="","",VLOOKUP($BV1006,$BE$5:$BO$540,8,0))</f>
        <v/>
      </c>
      <c r="CC1006" s="332" t="str">
        <f aca="false">IF(BV1006="","",VLOOKUP($BV1006,$BE$5:$BO$540,9,0))</f>
        <v/>
      </c>
      <c r="CD1006" s="332" t="str">
        <f aca="false">IF(BV1006="","",VLOOKUP($BV1006,$BE$5:$BO$540,10,0))</f>
        <v/>
      </c>
      <c r="CE1006" s="332" t="str">
        <f aca="false">IF(BV1006="","",VLOOKUP($BV1006,$BE$5:$BO$540,11,0))</f>
        <v/>
      </c>
    </row>
    <row r="1007" customFormat="false" ht="13.2" hidden="false" customHeight="false" outlineLevel="0" collapsed="false">
      <c r="BW1007" s="332" t="str">
        <f aca="false">IF(BV1007="","",VLOOKUP($BV1007,$BE$5:$BO$540,3,0))</f>
        <v/>
      </c>
      <c r="BX1007" s="332" t="str">
        <f aca="false">IF(BV1007="","",VLOOKUP($BV1007,$BE$5:$BO$540,4,0))</f>
        <v/>
      </c>
      <c r="BY1007" s="332" t="str">
        <f aca="false">IF(BV1007="","",VLOOKUP($BV1007,$BE$5:$BO$540,5,0))</f>
        <v/>
      </c>
      <c r="BZ1007" s="332" t="str">
        <f aca="false">IF(BV1007="","",VLOOKUP($BV1007,$BE$5:$BO$540,6,0))</f>
        <v/>
      </c>
      <c r="CA1007" s="332" t="str">
        <f aca="false">IF(BV1007="","",VLOOKUP($BV1007,$BE$5:$BO$540,7,0))</f>
        <v/>
      </c>
      <c r="CB1007" s="332" t="str">
        <f aca="false">IF(BV1007="","",VLOOKUP($BV1007,$BE$5:$BO$540,8,0))</f>
        <v/>
      </c>
      <c r="CC1007" s="332" t="str">
        <f aca="false">IF(BV1007="","",VLOOKUP($BV1007,$BE$5:$BO$540,9,0))</f>
        <v/>
      </c>
      <c r="CD1007" s="332" t="str">
        <f aca="false">IF(BV1007="","",VLOOKUP($BV1007,$BE$5:$BO$540,10,0))</f>
        <v/>
      </c>
      <c r="CE1007" s="332" t="str">
        <f aca="false">IF(BV1007="","",VLOOKUP($BV1007,$BE$5:$BO$540,11,0))</f>
        <v/>
      </c>
    </row>
    <row r="1008" customFormat="false" ht="13.2" hidden="false" customHeight="false" outlineLevel="0" collapsed="false">
      <c r="BW1008" s="332" t="str">
        <f aca="false">IF(BV1008="","",VLOOKUP($BV1008,$BE$5:$BO$540,3,0))</f>
        <v/>
      </c>
      <c r="BX1008" s="332" t="str">
        <f aca="false">IF(BV1008="","",VLOOKUP($BV1008,$BE$5:$BO$540,4,0))</f>
        <v/>
      </c>
      <c r="BY1008" s="332" t="str">
        <f aca="false">IF(BV1008="","",VLOOKUP($BV1008,$BE$5:$BO$540,5,0))</f>
        <v/>
      </c>
      <c r="BZ1008" s="332" t="str">
        <f aca="false">IF(BV1008="","",VLOOKUP($BV1008,$BE$5:$BO$540,6,0))</f>
        <v/>
      </c>
      <c r="CA1008" s="332" t="str">
        <f aca="false">IF(BV1008="","",VLOOKUP($BV1008,$BE$5:$BO$540,7,0))</f>
        <v/>
      </c>
      <c r="CB1008" s="332" t="str">
        <f aca="false">IF(BV1008="","",VLOOKUP($BV1008,$BE$5:$BO$540,8,0))</f>
        <v/>
      </c>
      <c r="CC1008" s="332" t="str">
        <f aca="false">IF(BV1008="","",VLOOKUP($BV1008,$BE$5:$BO$540,9,0))</f>
        <v/>
      </c>
      <c r="CD1008" s="332" t="str">
        <f aca="false">IF(BV1008="","",VLOOKUP($BV1008,$BE$5:$BO$540,10,0))</f>
        <v/>
      </c>
      <c r="CE1008" s="332" t="str">
        <f aca="false">IF(BV1008="","",VLOOKUP($BV1008,$BE$5:$BO$540,11,0))</f>
        <v/>
      </c>
    </row>
    <row r="1009" customFormat="false" ht="13.2" hidden="false" customHeight="false" outlineLevel="0" collapsed="false">
      <c r="BW1009" s="332" t="str">
        <f aca="false">IF(BV1009="","",VLOOKUP($BV1009,$BE$5:$BO$540,3,0))</f>
        <v/>
      </c>
      <c r="BX1009" s="332" t="str">
        <f aca="false">IF(BV1009="","",VLOOKUP($BV1009,$BE$5:$BO$540,4,0))</f>
        <v/>
      </c>
      <c r="BY1009" s="332" t="str">
        <f aca="false">IF(BV1009="","",VLOOKUP($BV1009,$BE$5:$BO$540,5,0))</f>
        <v/>
      </c>
      <c r="BZ1009" s="332" t="str">
        <f aca="false">IF(BV1009="","",VLOOKUP($BV1009,$BE$5:$BO$540,6,0))</f>
        <v/>
      </c>
      <c r="CA1009" s="332" t="str">
        <f aca="false">IF(BV1009="","",VLOOKUP($BV1009,$BE$5:$BO$540,7,0))</f>
        <v/>
      </c>
      <c r="CB1009" s="332" t="str">
        <f aca="false">IF(BV1009="","",VLOOKUP($BV1009,$BE$5:$BO$540,8,0))</f>
        <v/>
      </c>
      <c r="CC1009" s="332" t="str">
        <f aca="false">IF(BV1009="","",VLOOKUP($BV1009,$BE$5:$BO$540,9,0))</f>
        <v/>
      </c>
      <c r="CD1009" s="332" t="str">
        <f aca="false">IF(BV1009="","",VLOOKUP($BV1009,$BE$5:$BO$540,10,0))</f>
        <v/>
      </c>
      <c r="CE1009" s="332" t="str">
        <f aca="false">IF(BV1009="","",VLOOKUP($BV1009,$BE$5:$BO$540,11,0))</f>
        <v/>
      </c>
    </row>
    <row r="1010" customFormat="false" ht="13.2" hidden="false" customHeight="false" outlineLevel="0" collapsed="false">
      <c r="BW1010" s="332" t="str">
        <f aca="false">IF(BV1010="","",VLOOKUP($BV1010,$BE$5:$BO$540,3,0))</f>
        <v/>
      </c>
      <c r="BX1010" s="332" t="str">
        <f aca="false">IF(BV1010="","",VLOOKUP($BV1010,$BE$5:$BO$540,4,0))</f>
        <v/>
      </c>
      <c r="BY1010" s="332" t="str">
        <f aca="false">IF(BV1010="","",VLOOKUP($BV1010,$BE$5:$BO$540,5,0))</f>
        <v/>
      </c>
      <c r="BZ1010" s="332" t="str">
        <f aca="false">IF(BV1010="","",VLOOKUP($BV1010,$BE$5:$BO$540,6,0))</f>
        <v/>
      </c>
      <c r="CA1010" s="332" t="str">
        <f aca="false">IF(BV1010="","",VLOOKUP($BV1010,$BE$5:$BO$540,7,0))</f>
        <v/>
      </c>
      <c r="CB1010" s="332" t="str">
        <f aca="false">IF(BV1010="","",VLOOKUP($BV1010,$BE$5:$BO$540,8,0))</f>
        <v/>
      </c>
      <c r="CC1010" s="332" t="str">
        <f aca="false">IF(BV1010="","",VLOOKUP($BV1010,$BE$5:$BO$540,9,0))</f>
        <v/>
      </c>
      <c r="CD1010" s="332" t="str">
        <f aca="false">IF(BV1010="","",VLOOKUP($BV1010,$BE$5:$BO$540,10,0))</f>
        <v/>
      </c>
      <c r="CE1010" s="332" t="str">
        <f aca="false">IF(BV1010="","",VLOOKUP($BV1010,$BE$5:$BO$540,11,0))</f>
        <v/>
      </c>
    </row>
    <row r="1011" customFormat="false" ht="13.2" hidden="false" customHeight="false" outlineLevel="0" collapsed="false">
      <c r="BW1011" s="332" t="str">
        <f aca="false">IF(BV1011="","",VLOOKUP($BV1011,$BE$5:$BO$540,3,0))</f>
        <v/>
      </c>
      <c r="BX1011" s="332" t="str">
        <f aca="false">IF(BV1011="","",VLOOKUP($BV1011,$BE$5:$BO$540,4,0))</f>
        <v/>
      </c>
      <c r="BY1011" s="332" t="str">
        <f aca="false">IF(BV1011="","",VLOOKUP($BV1011,$BE$5:$BO$540,5,0))</f>
        <v/>
      </c>
      <c r="BZ1011" s="332" t="str">
        <f aca="false">IF(BV1011="","",VLOOKUP($BV1011,$BE$5:$BO$540,6,0))</f>
        <v/>
      </c>
      <c r="CA1011" s="332" t="str">
        <f aca="false">IF(BV1011="","",VLOOKUP($BV1011,$BE$5:$BO$540,7,0))</f>
        <v/>
      </c>
      <c r="CB1011" s="332" t="str">
        <f aca="false">IF(BV1011="","",VLOOKUP($BV1011,$BE$5:$BO$540,8,0))</f>
        <v/>
      </c>
      <c r="CC1011" s="332" t="str">
        <f aca="false">IF(BV1011="","",VLOOKUP($BV1011,$BE$5:$BO$540,9,0))</f>
        <v/>
      </c>
      <c r="CD1011" s="332" t="str">
        <f aca="false">IF(BV1011="","",VLOOKUP($BV1011,$BE$5:$BO$540,10,0))</f>
        <v/>
      </c>
      <c r="CE1011" s="332" t="str">
        <f aca="false">IF(BV1011="","",VLOOKUP($BV1011,$BE$5:$BO$540,11,0))</f>
        <v/>
      </c>
    </row>
    <row r="1012" customFormat="false" ht="13.2" hidden="false" customHeight="false" outlineLevel="0" collapsed="false">
      <c r="BW1012" s="332" t="str">
        <f aca="false">IF(BV1012="","",VLOOKUP($BV1012,$BE$5:$BO$540,3,0))</f>
        <v/>
      </c>
      <c r="BX1012" s="332" t="str">
        <f aca="false">IF(BV1012="","",VLOOKUP($BV1012,$BE$5:$BO$540,4,0))</f>
        <v/>
      </c>
      <c r="BY1012" s="332" t="str">
        <f aca="false">IF(BV1012="","",VLOOKUP($BV1012,$BE$5:$BO$540,5,0))</f>
        <v/>
      </c>
      <c r="BZ1012" s="332" t="str">
        <f aca="false">IF(BV1012="","",VLOOKUP($BV1012,$BE$5:$BO$540,6,0))</f>
        <v/>
      </c>
      <c r="CA1012" s="332" t="str">
        <f aca="false">IF(BV1012="","",VLOOKUP($BV1012,$BE$5:$BO$540,7,0))</f>
        <v/>
      </c>
      <c r="CB1012" s="332" t="str">
        <f aca="false">IF(BV1012="","",VLOOKUP($BV1012,$BE$5:$BO$540,8,0))</f>
        <v/>
      </c>
      <c r="CC1012" s="332" t="str">
        <f aca="false">IF(BV1012="","",VLOOKUP($BV1012,$BE$5:$BO$540,9,0))</f>
        <v/>
      </c>
      <c r="CD1012" s="332" t="str">
        <f aca="false">IF(BV1012="","",VLOOKUP($BV1012,$BE$5:$BO$540,10,0))</f>
        <v/>
      </c>
      <c r="CE1012" s="332" t="str">
        <f aca="false">IF(BV1012="","",VLOOKUP($BV1012,$BE$5:$BO$540,11,0))</f>
        <v/>
      </c>
    </row>
    <row r="1013" customFormat="false" ht="13.2" hidden="false" customHeight="false" outlineLevel="0" collapsed="false">
      <c r="BW1013" s="332" t="str">
        <f aca="false">IF(BV1013="","",VLOOKUP($BV1013,$BE$5:$BO$540,3,0))</f>
        <v/>
      </c>
      <c r="BX1013" s="332" t="str">
        <f aca="false">IF(BV1013="","",VLOOKUP($BV1013,$BE$5:$BO$540,4,0))</f>
        <v/>
      </c>
      <c r="BY1013" s="332" t="str">
        <f aca="false">IF(BV1013="","",VLOOKUP($BV1013,$BE$5:$BO$540,5,0))</f>
        <v/>
      </c>
      <c r="BZ1013" s="332" t="str">
        <f aca="false">IF(BV1013="","",VLOOKUP($BV1013,$BE$5:$BO$540,6,0))</f>
        <v/>
      </c>
      <c r="CA1013" s="332" t="str">
        <f aca="false">IF(BV1013="","",VLOOKUP($BV1013,$BE$5:$BO$540,7,0))</f>
        <v/>
      </c>
      <c r="CB1013" s="332" t="str">
        <f aca="false">IF(BV1013="","",VLOOKUP($BV1013,$BE$5:$BO$540,8,0))</f>
        <v/>
      </c>
      <c r="CC1013" s="332" t="str">
        <f aca="false">IF(BV1013="","",VLOOKUP($BV1013,$BE$5:$BO$540,9,0))</f>
        <v/>
      </c>
      <c r="CD1013" s="332" t="str">
        <f aca="false">IF(BV1013="","",VLOOKUP($BV1013,$BE$5:$BO$540,10,0))</f>
        <v/>
      </c>
      <c r="CE1013" s="332" t="str">
        <f aca="false">IF(BV1013="","",VLOOKUP($BV1013,$BE$5:$BO$540,11,0))</f>
        <v/>
      </c>
    </row>
    <row r="1014" customFormat="false" ht="13.2" hidden="false" customHeight="false" outlineLevel="0" collapsed="false">
      <c r="BW1014" s="332" t="str">
        <f aca="false">IF(BV1014="","",VLOOKUP($BV1014,$BE$5:$BO$540,3,0))</f>
        <v/>
      </c>
      <c r="BX1014" s="332" t="str">
        <f aca="false">IF(BV1014="","",VLOOKUP($BV1014,$BE$5:$BO$540,4,0))</f>
        <v/>
      </c>
      <c r="BY1014" s="332" t="str">
        <f aca="false">IF(BV1014="","",VLOOKUP($BV1014,$BE$5:$BO$540,5,0))</f>
        <v/>
      </c>
      <c r="BZ1014" s="332" t="str">
        <f aca="false">IF(BV1014="","",VLOOKUP($BV1014,$BE$5:$BO$540,6,0))</f>
        <v/>
      </c>
      <c r="CA1014" s="332" t="str">
        <f aca="false">IF(BV1014="","",VLOOKUP($BV1014,$BE$5:$BO$540,7,0))</f>
        <v/>
      </c>
      <c r="CB1014" s="332" t="str">
        <f aca="false">IF(BV1014="","",VLOOKUP($BV1014,$BE$5:$BO$540,8,0))</f>
        <v/>
      </c>
      <c r="CC1014" s="332" t="str">
        <f aca="false">IF(BV1014="","",VLOOKUP($BV1014,$BE$5:$BO$540,9,0))</f>
        <v/>
      </c>
      <c r="CD1014" s="332" t="str">
        <f aca="false">IF(BV1014="","",VLOOKUP($BV1014,$BE$5:$BO$540,10,0))</f>
        <v/>
      </c>
      <c r="CE1014" s="332" t="str">
        <f aca="false">IF(BV1014="","",VLOOKUP($BV1014,$BE$5:$BO$540,11,0))</f>
        <v/>
      </c>
    </row>
    <row r="1015" customFormat="false" ht="13.2" hidden="false" customHeight="false" outlineLevel="0" collapsed="false">
      <c r="BW1015" s="332" t="str">
        <f aca="false">IF(BV1015="","",VLOOKUP($BV1015,$BE$5:$BO$540,3,0))</f>
        <v/>
      </c>
      <c r="BX1015" s="332" t="str">
        <f aca="false">IF(BV1015="","",VLOOKUP($BV1015,$BE$5:$BO$540,4,0))</f>
        <v/>
      </c>
      <c r="BY1015" s="332" t="str">
        <f aca="false">IF(BV1015="","",VLOOKUP($BV1015,$BE$5:$BO$540,5,0))</f>
        <v/>
      </c>
      <c r="BZ1015" s="332" t="str">
        <f aca="false">IF(BV1015="","",VLOOKUP($BV1015,$BE$5:$BO$540,6,0))</f>
        <v/>
      </c>
      <c r="CA1015" s="332" t="str">
        <f aca="false">IF(BV1015="","",VLOOKUP($BV1015,$BE$5:$BO$540,7,0))</f>
        <v/>
      </c>
      <c r="CB1015" s="332" t="str">
        <f aca="false">IF(BV1015="","",VLOOKUP($BV1015,$BE$5:$BO$540,8,0))</f>
        <v/>
      </c>
      <c r="CC1015" s="332" t="str">
        <f aca="false">IF(BV1015="","",VLOOKUP($BV1015,$BE$5:$BO$540,9,0))</f>
        <v/>
      </c>
      <c r="CD1015" s="332" t="str">
        <f aca="false">IF(BV1015="","",VLOOKUP($BV1015,$BE$5:$BO$540,10,0))</f>
        <v/>
      </c>
      <c r="CE1015" s="332" t="str">
        <f aca="false">IF(BV1015="","",VLOOKUP($BV1015,$BE$5:$BO$540,11,0))</f>
        <v/>
      </c>
    </row>
    <row r="1016" customFormat="false" ht="13.2" hidden="false" customHeight="false" outlineLevel="0" collapsed="false">
      <c r="BW1016" s="332" t="str">
        <f aca="false">IF(BV1016="","",VLOOKUP($BV1016,$BE$5:$BO$540,3,0))</f>
        <v/>
      </c>
      <c r="BX1016" s="332" t="str">
        <f aca="false">IF(BV1016="","",VLOOKUP($BV1016,$BE$5:$BO$540,4,0))</f>
        <v/>
      </c>
      <c r="BY1016" s="332" t="str">
        <f aca="false">IF(BV1016="","",VLOOKUP($BV1016,$BE$5:$BO$540,5,0))</f>
        <v/>
      </c>
      <c r="BZ1016" s="332" t="str">
        <f aca="false">IF(BV1016="","",VLOOKUP($BV1016,$BE$5:$BO$540,6,0))</f>
        <v/>
      </c>
      <c r="CA1016" s="332" t="str">
        <f aca="false">IF(BV1016="","",VLOOKUP($BV1016,$BE$5:$BO$540,7,0))</f>
        <v/>
      </c>
      <c r="CB1016" s="332" t="str">
        <f aca="false">IF(BV1016="","",VLOOKUP($BV1016,$BE$5:$BO$540,8,0))</f>
        <v/>
      </c>
      <c r="CC1016" s="332" t="str">
        <f aca="false">IF(BV1016="","",VLOOKUP($BV1016,$BE$5:$BO$540,9,0))</f>
        <v/>
      </c>
      <c r="CD1016" s="332" t="str">
        <f aca="false">IF(BV1016="","",VLOOKUP($BV1016,$BE$5:$BO$540,10,0))</f>
        <v/>
      </c>
      <c r="CE1016" s="332" t="str">
        <f aca="false">IF(BV1016="","",VLOOKUP($BV1016,$BE$5:$BO$540,11,0))</f>
        <v/>
      </c>
    </row>
    <row r="1017" customFormat="false" ht="13.2" hidden="false" customHeight="false" outlineLevel="0" collapsed="false">
      <c r="BW1017" s="332" t="str">
        <f aca="false">IF(BV1017="","",VLOOKUP($BV1017,$BE$5:$BO$540,3,0))</f>
        <v/>
      </c>
      <c r="BX1017" s="332" t="str">
        <f aca="false">IF(BV1017="","",VLOOKUP($BV1017,$BE$5:$BO$540,4,0))</f>
        <v/>
      </c>
      <c r="BY1017" s="332" t="str">
        <f aca="false">IF(BV1017="","",VLOOKUP($BV1017,$BE$5:$BO$540,5,0))</f>
        <v/>
      </c>
      <c r="BZ1017" s="332" t="str">
        <f aca="false">IF(BV1017="","",VLOOKUP($BV1017,$BE$5:$BO$540,6,0))</f>
        <v/>
      </c>
      <c r="CA1017" s="332" t="str">
        <f aca="false">IF(BV1017="","",VLOOKUP($BV1017,$BE$5:$BO$540,7,0))</f>
        <v/>
      </c>
      <c r="CB1017" s="332" t="str">
        <f aca="false">IF(BV1017="","",VLOOKUP($BV1017,$BE$5:$BO$540,8,0))</f>
        <v/>
      </c>
      <c r="CC1017" s="332" t="str">
        <f aca="false">IF(BV1017="","",VLOOKUP($BV1017,$BE$5:$BO$540,9,0))</f>
        <v/>
      </c>
      <c r="CD1017" s="332" t="str">
        <f aca="false">IF(BV1017="","",VLOOKUP($BV1017,$BE$5:$BO$540,10,0))</f>
        <v/>
      </c>
      <c r="CE1017" s="332" t="str">
        <f aca="false">IF(BV1017="","",VLOOKUP($BV1017,$BE$5:$BO$540,11,0))</f>
        <v/>
      </c>
    </row>
    <row r="1018" customFormat="false" ht="13.2" hidden="false" customHeight="false" outlineLevel="0" collapsed="false">
      <c r="BW1018" s="332" t="str">
        <f aca="false">IF(BV1018="","",VLOOKUP($BV1018,$BE$5:$BO$540,3,0))</f>
        <v/>
      </c>
      <c r="BX1018" s="332" t="str">
        <f aca="false">IF(BV1018="","",VLOOKUP($BV1018,$BE$5:$BO$540,4,0))</f>
        <v/>
      </c>
      <c r="BY1018" s="332" t="str">
        <f aca="false">IF(BV1018="","",VLOOKUP($BV1018,$BE$5:$BO$540,5,0))</f>
        <v/>
      </c>
      <c r="BZ1018" s="332" t="str">
        <f aca="false">IF(BV1018="","",VLOOKUP($BV1018,$BE$5:$BO$540,6,0))</f>
        <v/>
      </c>
      <c r="CA1018" s="332" t="str">
        <f aca="false">IF(BV1018="","",VLOOKUP($BV1018,$BE$5:$BO$540,7,0))</f>
        <v/>
      </c>
      <c r="CB1018" s="332" t="str">
        <f aca="false">IF(BV1018="","",VLOOKUP($BV1018,$BE$5:$BO$540,8,0))</f>
        <v/>
      </c>
      <c r="CC1018" s="332" t="str">
        <f aca="false">IF(BV1018="","",VLOOKUP($BV1018,$BE$5:$BO$540,9,0))</f>
        <v/>
      </c>
      <c r="CD1018" s="332" t="str">
        <f aca="false">IF(BV1018="","",VLOOKUP($BV1018,$BE$5:$BO$540,10,0))</f>
        <v/>
      </c>
      <c r="CE1018" s="332" t="str">
        <f aca="false">IF(BV1018="","",VLOOKUP($BV1018,$BE$5:$BO$540,11,0))</f>
        <v/>
      </c>
    </row>
    <row r="1019" customFormat="false" ht="13.2" hidden="false" customHeight="false" outlineLevel="0" collapsed="false">
      <c r="BW1019" s="332" t="str">
        <f aca="false">IF(BV1019="","",VLOOKUP($BV1019,$BE$5:$BO$540,3,0))</f>
        <v/>
      </c>
      <c r="BX1019" s="332" t="str">
        <f aca="false">IF(BV1019="","",VLOOKUP($BV1019,$BE$5:$BO$540,4,0))</f>
        <v/>
      </c>
      <c r="BY1019" s="332" t="str">
        <f aca="false">IF(BV1019="","",VLOOKUP($BV1019,$BE$5:$BO$540,5,0))</f>
        <v/>
      </c>
      <c r="BZ1019" s="332" t="str">
        <f aca="false">IF(BV1019="","",VLOOKUP($BV1019,$BE$5:$BO$540,6,0))</f>
        <v/>
      </c>
      <c r="CA1019" s="332" t="str">
        <f aca="false">IF(BV1019="","",VLOOKUP($BV1019,$BE$5:$BO$540,7,0))</f>
        <v/>
      </c>
      <c r="CB1019" s="332" t="str">
        <f aca="false">IF(BV1019="","",VLOOKUP($BV1019,$BE$5:$BO$540,8,0))</f>
        <v/>
      </c>
      <c r="CC1019" s="332" t="str">
        <f aca="false">IF(BV1019="","",VLOOKUP($BV1019,$BE$5:$BO$540,9,0))</f>
        <v/>
      </c>
      <c r="CD1019" s="332" t="str">
        <f aca="false">IF(BV1019="","",VLOOKUP($BV1019,$BE$5:$BO$540,10,0))</f>
        <v/>
      </c>
      <c r="CE1019" s="332" t="str">
        <f aca="false">IF(BV1019="","",VLOOKUP($BV1019,$BE$5:$BO$540,11,0))</f>
        <v/>
      </c>
    </row>
    <row r="1020" customFormat="false" ht="13.2" hidden="false" customHeight="false" outlineLevel="0" collapsed="false">
      <c r="BW1020" s="332" t="str">
        <f aca="false">IF(BV1020="","",VLOOKUP($BV1020,$BE$5:$BO$540,3,0))</f>
        <v/>
      </c>
      <c r="BX1020" s="332" t="str">
        <f aca="false">IF(BV1020="","",VLOOKUP($BV1020,$BE$5:$BO$540,4,0))</f>
        <v/>
      </c>
      <c r="BY1020" s="332" t="str">
        <f aca="false">IF(BV1020="","",VLOOKUP($BV1020,$BE$5:$BO$540,5,0))</f>
        <v/>
      </c>
      <c r="BZ1020" s="332" t="str">
        <f aca="false">IF(BV1020="","",VLOOKUP($BV1020,$BE$5:$BO$540,6,0))</f>
        <v/>
      </c>
      <c r="CA1020" s="332" t="str">
        <f aca="false">IF(BV1020="","",VLOOKUP($BV1020,$BE$5:$BO$540,7,0))</f>
        <v/>
      </c>
      <c r="CB1020" s="332" t="str">
        <f aca="false">IF(BV1020="","",VLOOKUP($BV1020,$BE$5:$BO$540,8,0))</f>
        <v/>
      </c>
      <c r="CC1020" s="332" t="str">
        <f aca="false">IF(BV1020="","",VLOOKUP($BV1020,$BE$5:$BO$540,9,0))</f>
        <v/>
      </c>
      <c r="CD1020" s="332" t="str">
        <f aca="false">IF(BV1020="","",VLOOKUP($BV1020,$BE$5:$BO$540,10,0))</f>
        <v/>
      </c>
      <c r="CE1020" s="332" t="str">
        <f aca="false">IF(BV1020="","",VLOOKUP($BV1020,$BE$5:$BO$540,11,0))</f>
        <v/>
      </c>
    </row>
    <row r="1021" customFormat="false" ht="13.2" hidden="false" customHeight="false" outlineLevel="0" collapsed="false">
      <c r="BW1021" s="332" t="str">
        <f aca="false">IF(BV1021="","",VLOOKUP($BV1021,$BE$5:$BO$540,3,0))</f>
        <v/>
      </c>
      <c r="BX1021" s="332" t="str">
        <f aca="false">IF(BV1021="","",VLOOKUP($BV1021,$BE$5:$BO$540,4,0))</f>
        <v/>
      </c>
      <c r="BY1021" s="332" t="str">
        <f aca="false">IF(BV1021="","",VLOOKUP($BV1021,$BE$5:$BO$540,5,0))</f>
        <v/>
      </c>
      <c r="BZ1021" s="332" t="str">
        <f aca="false">IF(BV1021="","",VLOOKUP($BV1021,$BE$5:$BO$540,6,0))</f>
        <v/>
      </c>
      <c r="CA1021" s="332" t="str">
        <f aca="false">IF(BV1021="","",VLOOKUP($BV1021,$BE$5:$BO$540,7,0))</f>
        <v/>
      </c>
      <c r="CB1021" s="332" t="str">
        <f aca="false">IF(BV1021="","",VLOOKUP($BV1021,$BE$5:$BO$540,8,0))</f>
        <v/>
      </c>
      <c r="CC1021" s="332" t="str">
        <f aca="false">IF(BV1021="","",VLOOKUP($BV1021,$BE$5:$BO$540,9,0))</f>
        <v/>
      </c>
      <c r="CD1021" s="332" t="str">
        <f aca="false">IF(BV1021="","",VLOOKUP($BV1021,$BE$5:$BO$540,10,0))</f>
        <v/>
      </c>
      <c r="CE1021" s="332" t="str">
        <f aca="false">IF(BV1021="","",VLOOKUP($BV1021,$BE$5:$BO$540,11,0))</f>
        <v/>
      </c>
    </row>
    <row r="1022" customFormat="false" ht="13.2" hidden="false" customHeight="false" outlineLevel="0" collapsed="false">
      <c r="BW1022" s="332" t="str">
        <f aca="false">IF(BV1022="","",VLOOKUP($BV1022,$BE$5:$BO$540,3,0))</f>
        <v/>
      </c>
      <c r="BX1022" s="332" t="str">
        <f aca="false">IF(BV1022="","",VLOOKUP($BV1022,$BE$5:$BO$540,4,0))</f>
        <v/>
      </c>
      <c r="BY1022" s="332" t="str">
        <f aca="false">IF(BV1022="","",VLOOKUP($BV1022,$BE$5:$BO$540,5,0))</f>
        <v/>
      </c>
      <c r="BZ1022" s="332" t="str">
        <f aca="false">IF(BV1022="","",VLOOKUP($BV1022,$BE$5:$BO$540,6,0))</f>
        <v/>
      </c>
      <c r="CA1022" s="332" t="str">
        <f aca="false">IF(BV1022="","",VLOOKUP($BV1022,$BE$5:$BO$540,7,0))</f>
        <v/>
      </c>
      <c r="CB1022" s="332" t="str">
        <f aca="false">IF(BV1022="","",VLOOKUP($BV1022,$BE$5:$BO$540,8,0))</f>
        <v/>
      </c>
      <c r="CC1022" s="332" t="str">
        <f aca="false">IF(BV1022="","",VLOOKUP($BV1022,$BE$5:$BO$540,9,0))</f>
        <v/>
      </c>
      <c r="CD1022" s="332" t="str">
        <f aca="false">IF(BV1022="","",VLOOKUP($BV1022,$BE$5:$BO$540,10,0))</f>
        <v/>
      </c>
      <c r="CE1022" s="332" t="str">
        <f aca="false">IF(BV1022="","",VLOOKUP($BV1022,$BE$5:$BO$540,11,0))</f>
        <v/>
      </c>
    </row>
    <row r="1023" customFormat="false" ht="13.2" hidden="false" customHeight="false" outlineLevel="0" collapsed="false">
      <c r="BW1023" s="332" t="str">
        <f aca="false">IF(BV1023="","",VLOOKUP($BV1023,$BE$5:$BO$540,3,0))</f>
        <v/>
      </c>
      <c r="BX1023" s="332" t="str">
        <f aca="false">IF(BV1023="","",VLOOKUP($BV1023,$BE$5:$BO$540,4,0))</f>
        <v/>
      </c>
      <c r="BY1023" s="332" t="str">
        <f aca="false">IF(BV1023="","",VLOOKUP($BV1023,$BE$5:$BO$540,5,0))</f>
        <v/>
      </c>
      <c r="BZ1023" s="332" t="str">
        <f aca="false">IF(BV1023="","",VLOOKUP($BV1023,$BE$5:$BO$540,6,0))</f>
        <v/>
      </c>
      <c r="CA1023" s="332" t="str">
        <f aca="false">IF(BV1023="","",VLOOKUP($BV1023,$BE$5:$BO$540,7,0))</f>
        <v/>
      </c>
      <c r="CB1023" s="332" t="str">
        <f aca="false">IF(BV1023="","",VLOOKUP($BV1023,$BE$5:$BO$540,8,0))</f>
        <v/>
      </c>
      <c r="CC1023" s="332" t="str">
        <f aca="false">IF(BV1023="","",VLOOKUP($BV1023,$BE$5:$BO$540,9,0))</f>
        <v/>
      </c>
      <c r="CD1023" s="332" t="str">
        <f aca="false">IF(BV1023="","",VLOOKUP($BV1023,$BE$5:$BO$540,10,0))</f>
        <v/>
      </c>
      <c r="CE1023" s="332" t="str">
        <f aca="false">IF(BV1023="","",VLOOKUP($BV1023,$BE$5:$BO$540,11,0))</f>
        <v/>
      </c>
    </row>
    <row r="1024" customFormat="false" ht="13.2" hidden="false" customHeight="false" outlineLevel="0" collapsed="false">
      <c r="BW1024" s="332" t="str">
        <f aca="false">IF(BV1024="","",VLOOKUP($BV1024,$BE$5:$BO$540,3,0))</f>
        <v/>
      </c>
      <c r="BX1024" s="332" t="str">
        <f aca="false">IF(BV1024="","",VLOOKUP($BV1024,$BE$5:$BO$540,4,0))</f>
        <v/>
      </c>
      <c r="BY1024" s="332" t="str">
        <f aca="false">IF(BV1024="","",VLOOKUP($BV1024,$BE$5:$BO$540,5,0))</f>
        <v/>
      </c>
      <c r="BZ1024" s="332" t="str">
        <f aca="false">IF(BV1024="","",VLOOKUP($BV1024,$BE$5:$BO$540,6,0))</f>
        <v/>
      </c>
      <c r="CA1024" s="332" t="str">
        <f aca="false">IF(BV1024="","",VLOOKUP($BV1024,$BE$5:$BO$540,7,0))</f>
        <v/>
      </c>
      <c r="CB1024" s="332" t="str">
        <f aca="false">IF(BV1024="","",VLOOKUP($BV1024,$BE$5:$BO$540,8,0))</f>
        <v/>
      </c>
      <c r="CC1024" s="332" t="str">
        <f aca="false">IF(BV1024="","",VLOOKUP($BV1024,$BE$5:$BO$540,9,0))</f>
        <v/>
      </c>
      <c r="CD1024" s="332" t="str">
        <f aca="false">IF(BV1024="","",VLOOKUP($BV1024,$BE$5:$BO$540,10,0))</f>
        <v/>
      </c>
      <c r="CE1024" s="332" t="str">
        <f aca="false">IF(BV1024="","",VLOOKUP($BV1024,$BE$5:$BO$540,11,0))</f>
        <v/>
      </c>
    </row>
    <row r="1025" customFormat="false" ht="13.2" hidden="false" customHeight="false" outlineLevel="0" collapsed="false">
      <c r="BW1025" s="332" t="str">
        <f aca="false">IF(BV1025="","",VLOOKUP($BV1025,$BE$5:$BO$540,3,0))</f>
        <v/>
      </c>
      <c r="BX1025" s="332" t="str">
        <f aca="false">IF(BV1025="","",VLOOKUP($BV1025,$BE$5:$BO$540,4,0))</f>
        <v/>
      </c>
      <c r="BY1025" s="332" t="str">
        <f aca="false">IF(BV1025="","",VLOOKUP($BV1025,$BE$5:$BO$540,5,0))</f>
        <v/>
      </c>
      <c r="BZ1025" s="332" t="str">
        <f aca="false">IF(BV1025="","",VLOOKUP($BV1025,$BE$5:$BO$540,6,0))</f>
        <v/>
      </c>
      <c r="CA1025" s="332" t="str">
        <f aca="false">IF(BV1025="","",VLOOKUP($BV1025,$BE$5:$BO$540,7,0))</f>
        <v/>
      </c>
      <c r="CB1025" s="332" t="str">
        <f aca="false">IF(BV1025="","",VLOOKUP($BV1025,$BE$5:$BO$540,8,0))</f>
        <v/>
      </c>
      <c r="CC1025" s="332" t="str">
        <f aca="false">IF(BV1025="","",VLOOKUP($BV1025,$BE$5:$BO$540,9,0))</f>
        <v/>
      </c>
      <c r="CD1025" s="332" t="str">
        <f aca="false">IF(BV1025="","",VLOOKUP($BV1025,$BE$5:$BO$540,10,0))</f>
        <v/>
      </c>
      <c r="CE1025" s="332" t="str">
        <f aca="false">IF(BV1025="","",VLOOKUP($BV1025,$BE$5:$BO$540,11,0))</f>
        <v/>
      </c>
    </row>
    <row r="1026" customFormat="false" ht="13.2" hidden="false" customHeight="false" outlineLevel="0" collapsed="false">
      <c r="BW1026" s="332" t="str">
        <f aca="false">IF(BV1026="","",VLOOKUP($BV1026,$BE$5:$BO$540,3,0))</f>
        <v/>
      </c>
      <c r="BX1026" s="332" t="str">
        <f aca="false">IF(BV1026="","",VLOOKUP($BV1026,$BE$5:$BO$540,4,0))</f>
        <v/>
      </c>
      <c r="BY1026" s="332" t="str">
        <f aca="false">IF(BV1026="","",VLOOKUP($BV1026,$BE$5:$BO$540,5,0))</f>
        <v/>
      </c>
      <c r="BZ1026" s="332" t="str">
        <f aca="false">IF(BV1026="","",VLOOKUP($BV1026,$BE$5:$BO$540,6,0))</f>
        <v/>
      </c>
      <c r="CA1026" s="332" t="str">
        <f aca="false">IF(BV1026="","",VLOOKUP($BV1026,$BE$5:$BO$540,7,0))</f>
        <v/>
      </c>
      <c r="CB1026" s="332" t="str">
        <f aca="false">IF(BV1026="","",VLOOKUP($BV1026,$BE$5:$BO$540,8,0))</f>
        <v/>
      </c>
      <c r="CC1026" s="332" t="str">
        <f aca="false">IF(BV1026="","",VLOOKUP($BV1026,$BE$5:$BO$540,9,0))</f>
        <v/>
      </c>
      <c r="CD1026" s="332" t="str">
        <f aca="false">IF(BV1026="","",VLOOKUP($BV1026,$BE$5:$BO$540,10,0))</f>
        <v/>
      </c>
      <c r="CE1026" s="332" t="str">
        <f aca="false">IF(BV1026="","",VLOOKUP($BV1026,$BE$5:$BO$540,11,0))</f>
        <v/>
      </c>
    </row>
    <row r="1027" customFormat="false" ht="13.2" hidden="false" customHeight="false" outlineLevel="0" collapsed="false">
      <c r="BW1027" s="332" t="str">
        <f aca="false">IF(BV1027="","",VLOOKUP($BV1027,$BE$5:$BO$540,3,0))</f>
        <v/>
      </c>
      <c r="BX1027" s="332" t="str">
        <f aca="false">IF(BV1027="","",VLOOKUP($BV1027,$BE$5:$BO$540,4,0))</f>
        <v/>
      </c>
      <c r="BY1027" s="332" t="str">
        <f aca="false">IF(BV1027="","",VLOOKUP($BV1027,$BE$5:$BO$540,5,0))</f>
        <v/>
      </c>
      <c r="BZ1027" s="332" t="str">
        <f aca="false">IF(BV1027="","",VLOOKUP($BV1027,$BE$5:$BO$540,6,0))</f>
        <v/>
      </c>
      <c r="CA1027" s="332" t="str">
        <f aca="false">IF(BV1027="","",VLOOKUP($BV1027,$BE$5:$BO$540,7,0))</f>
        <v/>
      </c>
      <c r="CB1027" s="332" t="str">
        <f aca="false">IF(BV1027="","",VLOOKUP($BV1027,$BE$5:$BO$540,8,0))</f>
        <v/>
      </c>
      <c r="CC1027" s="332" t="str">
        <f aca="false">IF(BV1027="","",VLOOKUP($BV1027,$BE$5:$BO$540,9,0))</f>
        <v/>
      </c>
      <c r="CD1027" s="332" t="str">
        <f aca="false">IF(BV1027="","",VLOOKUP($BV1027,$BE$5:$BO$540,10,0))</f>
        <v/>
      </c>
      <c r="CE1027" s="332" t="str">
        <f aca="false">IF(BV1027="","",VLOOKUP($BV1027,$BE$5:$BO$540,11,0))</f>
        <v/>
      </c>
    </row>
    <row r="1028" customFormat="false" ht="13.2" hidden="false" customHeight="false" outlineLevel="0" collapsed="false">
      <c r="BW1028" s="332" t="str">
        <f aca="false">IF(BV1028="","",VLOOKUP($BV1028,$BE$5:$BO$540,3,0))</f>
        <v/>
      </c>
      <c r="BX1028" s="332" t="str">
        <f aca="false">IF(BV1028="","",VLOOKUP($BV1028,$BE$5:$BO$540,4,0))</f>
        <v/>
      </c>
      <c r="BY1028" s="332" t="str">
        <f aca="false">IF(BV1028="","",VLOOKUP($BV1028,$BE$5:$BO$540,5,0))</f>
        <v/>
      </c>
      <c r="BZ1028" s="332" t="str">
        <f aca="false">IF(BV1028="","",VLOOKUP($BV1028,$BE$5:$BO$540,6,0))</f>
        <v/>
      </c>
      <c r="CA1028" s="332" t="str">
        <f aca="false">IF(BV1028="","",VLOOKUP($BV1028,$BE$5:$BO$540,7,0))</f>
        <v/>
      </c>
      <c r="CB1028" s="332" t="str">
        <f aca="false">IF(BV1028="","",VLOOKUP($BV1028,$BE$5:$BO$540,8,0))</f>
        <v/>
      </c>
      <c r="CC1028" s="332" t="str">
        <f aca="false">IF(BV1028="","",VLOOKUP($BV1028,$BE$5:$BO$540,9,0))</f>
        <v/>
      </c>
      <c r="CD1028" s="332" t="str">
        <f aca="false">IF(BV1028="","",VLOOKUP($BV1028,$BE$5:$BO$540,10,0))</f>
        <v/>
      </c>
      <c r="CE1028" s="332" t="str">
        <f aca="false">IF(BV1028="","",VLOOKUP($BV1028,$BE$5:$BO$540,11,0))</f>
        <v/>
      </c>
    </row>
    <row r="1029" customFormat="false" ht="13.2" hidden="false" customHeight="false" outlineLevel="0" collapsed="false">
      <c r="BW1029" s="332" t="str">
        <f aca="false">IF(BV1029="","",VLOOKUP($BV1029,$BE$5:$BO$540,3,0))</f>
        <v/>
      </c>
      <c r="BX1029" s="332" t="str">
        <f aca="false">IF(BV1029="","",VLOOKUP($BV1029,$BE$5:$BO$540,4,0))</f>
        <v/>
      </c>
      <c r="BY1029" s="332" t="str">
        <f aca="false">IF(BV1029="","",VLOOKUP($BV1029,$BE$5:$BO$540,5,0))</f>
        <v/>
      </c>
      <c r="BZ1029" s="332" t="str">
        <f aca="false">IF(BV1029="","",VLOOKUP($BV1029,$BE$5:$BO$540,6,0))</f>
        <v/>
      </c>
      <c r="CA1029" s="332" t="str">
        <f aca="false">IF(BV1029="","",VLOOKUP($BV1029,$BE$5:$BO$540,7,0))</f>
        <v/>
      </c>
      <c r="CB1029" s="332" t="str">
        <f aca="false">IF(BV1029="","",VLOOKUP($BV1029,$BE$5:$BO$540,8,0))</f>
        <v/>
      </c>
      <c r="CC1029" s="332" t="str">
        <f aca="false">IF(BV1029="","",VLOOKUP($BV1029,$BE$5:$BO$540,9,0))</f>
        <v/>
      </c>
      <c r="CD1029" s="332" t="str">
        <f aca="false">IF(BV1029="","",VLOOKUP($BV1029,$BE$5:$BO$540,10,0))</f>
        <v/>
      </c>
      <c r="CE1029" s="332" t="str">
        <f aca="false">IF(BV1029="","",VLOOKUP($BV1029,$BE$5:$BO$540,11,0))</f>
        <v/>
      </c>
    </row>
    <row r="1030" customFormat="false" ht="13.2" hidden="false" customHeight="false" outlineLevel="0" collapsed="false">
      <c r="BW1030" s="332" t="str">
        <f aca="false">IF(BV1030="","",VLOOKUP($BV1030,$BE$5:$BO$540,3,0))</f>
        <v/>
      </c>
      <c r="BX1030" s="332" t="str">
        <f aca="false">IF(BV1030="","",VLOOKUP($BV1030,$BE$5:$BO$540,4,0))</f>
        <v/>
      </c>
      <c r="BY1030" s="332" t="str">
        <f aca="false">IF(BV1030="","",VLOOKUP($BV1030,$BE$5:$BO$540,5,0))</f>
        <v/>
      </c>
      <c r="BZ1030" s="332" t="str">
        <f aca="false">IF(BV1030="","",VLOOKUP($BV1030,$BE$5:$BO$540,6,0))</f>
        <v/>
      </c>
      <c r="CA1030" s="332" t="str">
        <f aca="false">IF(BV1030="","",VLOOKUP($BV1030,$BE$5:$BO$540,7,0))</f>
        <v/>
      </c>
      <c r="CB1030" s="332" t="str">
        <f aca="false">IF(BV1030="","",VLOOKUP($BV1030,$BE$5:$BO$540,8,0))</f>
        <v/>
      </c>
      <c r="CC1030" s="332" t="str">
        <f aca="false">IF(BV1030="","",VLOOKUP($BV1030,$BE$5:$BO$540,9,0))</f>
        <v/>
      </c>
      <c r="CD1030" s="332" t="str">
        <f aca="false">IF(BV1030="","",VLOOKUP($BV1030,$BE$5:$BO$540,10,0))</f>
        <v/>
      </c>
      <c r="CE1030" s="332" t="str">
        <f aca="false">IF(BV1030="","",VLOOKUP($BV1030,$BE$5:$BO$540,11,0))</f>
        <v/>
      </c>
    </row>
    <row r="1031" customFormat="false" ht="13.2" hidden="false" customHeight="false" outlineLevel="0" collapsed="false">
      <c r="BW1031" s="332" t="str">
        <f aca="false">IF(BV1031="","",VLOOKUP($BV1031,$BE$5:$BO$540,3,0))</f>
        <v/>
      </c>
      <c r="BX1031" s="332" t="str">
        <f aca="false">IF(BV1031="","",VLOOKUP($BV1031,$BE$5:$BO$540,4,0))</f>
        <v/>
      </c>
      <c r="BY1031" s="332" t="str">
        <f aca="false">IF(BV1031="","",VLOOKUP($BV1031,$BE$5:$BO$540,5,0))</f>
        <v/>
      </c>
      <c r="BZ1031" s="332" t="str">
        <f aca="false">IF(BV1031="","",VLOOKUP($BV1031,$BE$5:$BO$540,6,0))</f>
        <v/>
      </c>
      <c r="CA1031" s="332" t="str">
        <f aca="false">IF(BV1031="","",VLOOKUP($BV1031,$BE$5:$BO$540,7,0))</f>
        <v/>
      </c>
      <c r="CB1031" s="332" t="str">
        <f aca="false">IF(BV1031="","",VLOOKUP($BV1031,$BE$5:$BO$540,8,0))</f>
        <v/>
      </c>
      <c r="CC1031" s="332" t="str">
        <f aca="false">IF(BV1031="","",VLOOKUP($BV1031,$BE$5:$BO$540,9,0))</f>
        <v/>
      </c>
      <c r="CD1031" s="332" t="str">
        <f aca="false">IF(BV1031="","",VLOOKUP($BV1031,$BE$5:$BO$540,10,0))</f>
        <v/>
      </c>
      <c r="CE1031" s="332" t="str">
        <f aca="false">IF(BV1031="","",VLOOKUP($BV1031,$BE$5:$BO$540,11,0))</f>
        <v/>
      </c>
    </row>
    <row r="1032" customFormat="false" ht="13.2" hidden="false" customHeight="false" outlineLevel="0" collapsed="false">
      <c r="BW1032" s="332" t="str">
        <f aca="false">IF(BV1032="","",VLOOKUP($BV1032,$BE$5:$BO$540,3,0))</f>
        <v/>
      </c>
      <c r="BX1032" s="332" t="str">
        <f aca="false">IF(BV1032="","",VLOOKUP($BV1032,$BE$5:$BO$540,4,0))</f>
        <v/>
      </c>
      <c r="BY1032" s="332" t="str">
        <f aca="false">IF(BV1032="","",VLOOKUP($BV1032,$BE$5:$BO$540,5,0))</f>
        <v/>
      </c>
      <c r="BZ1032" s="332" t="str">
        <f aca="false">IF(BV1032="","",VLOOKUP($BV1032,$BE$5:$BO$540,6,0))</f>
        <v/>
      </c>
      <c r="CA1032" s="332" t="str">
        <f aca="false">IF(BV1032="","",VLOOKUP($BV1032,$BE$5:$BO$540,7,0))</f>
        <v/>
      </c>
      <c r="CB1032" s="332" t="str">
        <f aca="false">IF(BV1032="","",VLOOKUP($BV1032,$BE$5:$BO$540,8,0))</f>
        <v/>
      </c>
      <c r="CC1032" s="332" t="str">
        <f aca="false">IF(BV1032="","",VLOOKUP($BV1032,$BE$5:$BO$540,9,0))</f>
        <v/>
      </c>
      <c r="CD1032" s="332" t="str">
        <f aca="false">IF(BV1032="","",VLOOKUP($BV1032,$BE$5:$BO$540,10,0))</f>
        <v/>
      </c>
      <c r="CE1032" s="332" t="str">
        <f aca="false">IF(BV1032="","",VLOOKUP($BV1032,$BE$5:$BO$540,11,0))</f>
        <v/>
      </c>
    </row>
    <row r="1033" customFormat="false" ht="13.2" hidden="false" customHeight="false" outlineLevel="0" collapsed="false">
      <c r="BW1033" s="332" t="str">
        <f aca="false">IF(BV1033="","",VLOOKUP($BV1033,$BE$5:$BO$540,3,0))</f>
        <v/>
      </c>
      <c r="BX1033" s="332" t="str">
        <f aca="false">IF(BV1033="","",VLOOKUP($BV1033,$BE$5:$BO$540,4,0))</f>
        <v/>
      </c>
      <c r="BY1033" s="332" t="str">
        <f aca="false">IF(BV1033="","",VLOOKUP($BV1033,$BE$5:$BO$540,5,0))</f>
        <v/>
      </c>
      <c r="BZ1033" s="332" t="str">
        <f aca="false">IF(BV1033="","",VLOOKUP($BV1033,$BE$5:$BO$540,6,0))</f>
        <v/>
      </c>
      <c r="CA1033" s="332" t="str">
        <f aca="false">IF(BV1033="","",VLOOKUP($BV1033,$BE$5:$BO$540,7,0))</f>
        <v/>
      </c>
      <c r="CB1033" s="332" t="str">
        <f aca="false">IF(BV1033="","",VLOOKUP($BV1033,$BE$5:$BO$540,8,0))</f>
        <v/>
      </c>
      <c r="CC1033" s="332" t="str">
        <f aca="false">IF(BV1033="","",VLOOKUP($BV1033,$BE$5:$BO$540,9,0))</f>
        <v/>
      </c>
      <c r="CD1033" s="332" t="str">
        <f aca="false">IF(BV1033="","",VLOOKUP($BV1033,$BE$5:$BO$540,10,0))</f>
        <v/>
      </c>
      <c r="CE1033" s="332" t="str">
        <f aca="false">IF(BV1033="","",VLOOKUP($BV1033,$BE$5:$BO$540,11,0))</f>
        <v/>
      </c>
    </row>
    <row r="1034" customFormat="false" ht="13.2" hidden="false" customHeight="false" outlineLevel="0" collapsed="false">
      <c r="BW1034" s="332" t="str">
        <f aca="false">IF(BV1034="","",VLOOKUP($BV1034,$BE$5:$BO$540,3,0))</f>
        <v/>
      </c>
      <c r="BX1034" s="332" t="str">
        <f aca="false">IF(BV1034="","",VLOOKUP($BV1034,$BE$5:$BO$540,4,0))</f>
        <v/>
      </c>
      <c r="BY1034" s="332" t="str">
        <f aca="false">IF(BV1034="","",VLOOKUP($BV1034,$BE$5:$BO$540,5,0))</f>
        <v/>
      </c>
      <c r="BZ1034" s="332" t="str">
        <f aca="false">IF(BV1034="","",VLOOKUP($BV1034,$BE$5:$BO$540,6,0))</f>
        <v/>
      </c>
      <c r="CA1034" s="332" t="str">
        <f aca="false">IF(BV1034="","",VLOOKUP($BV1034,$BE$5:$BO$540,7,0))</f>
        <v/>
      </c>
      <c r="CB1034" s="332" t="str">
        <f aca="false">IF(BV1034="","",VLOOKUP($BV1034,$BE$5:$BO$540,8,0))</f>
        <v/>
      </c>
      <c r="CC1034" s="332" t="str">
        <f aca="false">IF(BV1034="","",VLOOKUP($BV1034,$BE$5:$BO$540,9,0))</f>
        <v/>
      </c>
      <c r="CD1034" s="332" t="str">
        <f aca="false">IF(BV1034="","",VLOOKUP($BV1034,$BE$5:$BO$540,10,0))</f>
        <v/>
      </c>
      <c r="CE1034" s="332" t="str">
        <f aca="false">IF(BV1034="","",VLOOKUP($BV1034,$BE$5:$BO$540,11,0))</f>
        <v/>
      </c>
    </row>
    <row r="1035" customFormat="false" ht="13.2" hidden="false" customHeight="false" outlineLevel="0" collapsed="false">
      <c r="BW1035" s="332" t="str">
        <f aca="false">IF(BV1035="","",VLOOKUP($BV1035,$BE$5:$BO$540,3,0))</f>
        <v/>
      </c>
      <c r="BX1035" s="332" t="str">
        <f aca="false">IF(BV1035="","",VLOOKUP($BV1035,$BE$5:$BO$540,4,0))</f>
        <v/>
      </c>
      <c r="BY1035" s="332" t="str">
        <f aca="false">IF(BV1035="","",VLOOKUP($BV1035,$BE$5:$BO$540,5,0))</f>
        <v/>
      </c>
      <c r="BZ1035" s="332" t="str">
        <f aca="false">IF(BV1035="","",VLOOKUP($BV1035,$BE$5:$BO$540,6,0))</f>
        <v/>
      </c>
      <c r="CA1035" s="332" t="str">
        <f aca="false">IF(BV1035="","",VLOOKUP($BV1035,$BE$5:$BO$540,7,0))</f>
        <v/>
      </c>
      <c r="CB1035" s="332" t="str">
        <f aca="false">IF(BV1035="","",VLOOKUP($BV1035,$BE$5:$BO$540,8,0))</f>
        <v/>
      </c>
      <c r="CC1035" s="332" t="str">
        <f aca="false">IF(BV1035="","",VLOOKUP($BV1035,$BE$5:$BO$540,9,0))</f>
        <v/>
      </c>
      <c r="CD1035" s="332" t="str">
        <f aca="false">IF(BV1035="","",VLOOKUP($BV1035,$BE$5:$BO$540,10,0))</f>
        <v/>
      </c>
      <c r="CE1035" s="332" t="str">
        <f aca="false">IF(BV1035="","",VLOOKUP($BV1035,$BE$5:$BO$540,11,0))</f>
        <v/>
      </c>
    </row>
    <row r="1036" customFormat="false" ht="13.2" hidden="false" customHeight="false" outlineLevel="0" collapsed="false">
      <c r="BW1036" s="332" t="str">
        <f aca="false">IF(BV1036="","",VLOOKUP($BV1036,$BE$5:$BO$540,3,0))</f>
        <v/>
      </c>
      <c r="BX1036" s="332" t="str">
        <f aca="false">IF(BV1036="","",VLOOKUP($BV1036,$BE$5:$BO$540,4,0))</f>
        <v/>
      </c>
      <c r="BY1036" s="332" t="str">
        <f aca="false">IF(BV1036="","",VLOOKUP($BV1036,$BE$5:$BO$540,5,0))</f>
        <v/>
      </c>
      <c r="BZ1036" s="332" t="str">
        <f aca="false">IF(BV1036="","",VLOOKUP($BV1036,$BE$5:$BO$540,6,0))</f>
        <v/>
      </c>
      <c r="CA1036" s="332" t="str">
        <f aca="false">IF(BV1036="","",VLOOKUP($BV1036,$BE$5:$BO$540,7,0))</f>
        <v/>
      </c>
      <c r="CB1036" s="332" t="str">
        <f aca="false">IF(BV1036="","",VLOOKUP($BV1036,$BE$5:$BO$540,8,0))</f>
        <v/>
      </c>
      <c r="CC1036" s="332" t="str">
        <f aca="false">IF(BV1036="","",VLOOKUP($BV1036,$BE$5:$BO$540,9,0))</f>
        <v/>
      </c>
      <c r="CD1036" s="332" t="str">
        <f aca="false">IF(BV1036="","",VLOOKUP($BV1036,$BE$5:$BO$540,10,0))</f>
        <v/>
      </c>
      <c r="CE1036" s="332" t="str">
        <f aca="false">IF(BV1036="","",VLOOKUP($BV1036,$BE$5:$BO$540,11,0))</f>
        <v/>
      </c>
    </row>
    <row r="1037" customFormat="false" ht="13.2" hidden="false" customHeight="false" outlineLevel="0" collapsed="false">
      <c r="BW1037" s="332" t="str">
        <f aca="false">IF(BV1037="","",VLOOKUP($BV1037,$BE$5:$BO$540,3,0))</f>
        <v/>
      </c>
      <c r="BX1037" s="332" t="str">
        <f aca="false">IF(BV1037="","",VLOOKUP($BV1037,$BE$5:$BO$540,4,0))</f>
        <v/>
      </c>
      <c r="BY1037" s="332" t="str">
        <f aca="false">IF(BV1037="","",VLOOKUP($BV1037,$BE$5:$BO$540,5,0))</f>
        <v/>
      </c>
      <c r="BZ1037" s="332" t="str">
        <f aca="false">IF(BV1037="","",VLOOKUP($BV1037,$BE$5:$BO$540,6,0))</f>
        <v/>
      </c>
      <c r="CA1037" s="332" t="str">
        <f aca="false">IF(BV1037="","",VLOOKUP($BV1037,$BE$5:$BO$540,7,0))</f>
        <v/>
      </c>
      <c r="CB1037" s="332" t="str">
        <f aca="false">IF(BV1037="","",VLOOKUP($BV1037,$BE$5:$BO$540,8,0))</f>
        <v/>
      </c>
      <c r="CC1037" s="332" t="str">
        <f aca="false">IF(BV1037="","",VLOOKUP($BV1037,$BE$5:$BO$540,9,0))</f>
        <v/>
      </c>
      <c r="CD1037" s="332" t="str">
        <f aca="false">IF(BV1037="","",VLOOKUP($BV1037,$BE$5:$BO$540,10,0))</f>
        <v/>
      </c>
      <c r="CE1037" s="332" t="str">
        <f aca="false">IF(BV1037="","",VLOOKUP($BV1037,$BE$5:$BO$540,11,0))</f>
        <v/>
      </c>
    </row>
    <row r="1038" customFormat="false" ht="13.2" hidden="false" customHeight="false" outlineLevel="0" collapsed="false">
      <c r="BW1038" s="332" t="str">
        <f aca="false">IF(BV1038="","",VLOOKUP($BV1038,$BE$5:$BO$540,3,0))</f>
        <v/>
      </c>
      <c r="BX1038" s="332" t="str">
        <f aca="false">IF(BV1038="","",VLOOKUP($BV1038,$BE$5:$BO$540,4,0))</f>
        <v/>
      </c>
      <c r="BY1038" s="332" t="str">
        <f aca="false">IF(BV1038="","",VLOOKUP($BV1038,$BE$5:$BO$540,5,0))</f>
        <v/>
      </c>
      <c r="BZ1038" s="332" t="str">
        <f aca="false">IF(BV1038="","",VLOOKUP($BV1038,$BE$5:$BO$540,6,0))</f>
        <v/>
      </c>
      <c r="CA1038" s="332" t="str">
        <f aca="false">IF(BV1038="","",VLOOKUP($BV1038,$BE$5:$BO$540,7,0))</f>
        <v/>
      </c>
      <c r="CB1038" s="332" t="str">
        <f aca="false">IF(BV1038="","",VLOOKUP($BV1038,$BE$5:$BO$540,8,0))</f>
        <v/>
      </c>
      <c r="CC1038" s="332" t="str">
        <f aca="false">IF(BV1038="","",VLOOKUP($BV1038,$BE$5:$BO$540,9,0))</f>
        <v/>
      </c>
      <c r="CD1038" s="332" t="str">
        <f aca="false">IF(BV1038="","",VLOOKUP($BV1038,$BE$5:$BO$540,10,0))</f>
        <v/>
      </c>
      <c r="CE1038" s="332" t="str">
        <f aca="false">IF(BV1038="","",VLOOKUP($BV1038,$BE$5:$BO$540,11,0))</f>
        <v/>
      </c>
    </row>
    <row r="1039" customFormat="false" ht="13.2" hidden="false" customHeight="false" outlineLevel="0" collapsed="false">
      <c r="BW1039" s="332" t="str">
        <f aca="false">IF(BV1039="","",VLOOKUP($BV1039,$BE$5:$BO$540,3,0))</f>
        <v/>
      </c>
      <c r="BX1039" s="332" t="str">
        <f aca="false">IF(BV1039="","",VLOOKUP($BV1039,$BE$5:$BO$540,4,0))</f>
        <v/>
      </c>
      <c r="BY1039" s="332" t="str">
        <f aca="false">IF(BV1039="","",VLOOKUP($BV1039,$BE$5:$BO$540,5,0))</f>
        <v/>
      </c>
      <c r="BZ1039" s="332" t="str">
        <f aca="false">IF(BV1039="","",VLOOKUP($BV1039,$BE$5:$BO$540,6,0))</f>
        <v/>
      </c>
      <c r="CA1039" s="332" t="str">
        <f aca="false">IF(BV1039="","",VLOOKUP($BV1039,$BE$5:$BO$540,7,0))</f>
        <v/>
      </c>
      <c r="CB1039" s="332" t="str">
        <f aca="false">IF(BV1039="","",VLOOKUP($BV1039,$BE$5:$BO$540,8,0))</f>
        <v/>
      </c>
      <c r="CC1039" s="332" t="str">
        <f aca="false">IF(BV1039="","",VLOOKUP($BV1039,$BE$5:$BO$540,9,0))</f>
        <v/>
      </c>
      <c r="CD1039" s="332" t="str">
        <f aca="false">IF(BV1039="","",VLOOKUP($BV1039,$BE$5:$BO$540,10,0))</f>
        <v/>
      </c>
      <c r="CE1039" s="332" t="str">
        <f aca="false">IF(BV1039="","",VLOOKUP($BV1039,$BE$5:$BO$540,11,0))</f>
        <v/>
      </c>
    </row>
    <row r="1040" customFormat="false" ht="13.2" hidden="false" customHeight="false" outlineLevel="0" collapsed="false">
      <c r="BW1040" s="332" t="str">
        <f aca="false">IF(BV1040="","",VLOOKUP($BV1040,$BE$5:$BO$540,3,0))</f>
        <v/>
      </c>
      <c r="BX1040" s="332" t="str">
        <f aca="false">IF(BV1040="","",VLOOKUP($BV1040,$BE$5:$BO$540,4,0))</f>
        <v/>
      </c>
      <c r="BY1040" s="332" t="str">
        <f aca="false">IF(BV1040="","",VLOOKUP($BV1040,$BE$5:$BO$540,5,0))</f>
        <v/>
      </c>
      <c r="BZ1040" s="332" t="str">
        <f aca="false">IF(BV1040="","",VLOOKUP($BV1040,$BE$5:$BO$540,6,0))</f>
        <v/>
      </c>
      <c r="CA1040" s="332" t="str">
        <f aca="false">IF(BV1040="","",VLOOKUP($BV1040,$BE$5:$BO$540,7,0))</f>
        <v/>
      </c>
      <c r="CB1040" s="332" t="str">
        <f aca="false">IF(BV1040="","",VLOOKUP($BV1040,$BE$5:$BO$540,8,0))</f>
        <v/>
      </c>
      <c r="CC1040" s="332" t="str">
        <f aca="false">IF(BV1040="","",VLOOKUP($BV1040,$BE$5:$BO$540,9,0))</f>
        <v/>
      </c>
      <c r="CD1040" s="332" t="str">
        <f aca="false">IF(BV1040="","",VLOOKUP($BV1040,$BE$5:$BO$540,10,0))</f>
        <v/>
      </c>
      <c r="CE1040" s="332" t="str">
        <f aca="false">IF(BV1040="","",VLOOKUP($BV1040,$BE$5:$BO$540,11,0))</f>
        <v/>
      </c>
    </row>
    <row r="1041" customFormat="false" ht="13.2" hidden="false" customHeight="false" outlineLevel="0" collapsed="false">
      <c r="BW1041" s="332" t="str">
        <f aca="false">IF(BV1041="","",VLOOKUP($BV1041,$BE$5:$BO$540,3,0))</f>
        <v/>
      </c>
      <c r="BX1041" s="332" t="str">
        <f aca="false">IF(BV1041="","",VLOOKUP($BV1041,$BE$5:$BO$540,4,0))</f>
        <v/>
      </c>
      <c r="BY1041" s="332" t="str">
        <f aca="false">IF(BV1041="","",VLOOKUP($BV1041,$BE$5:$BO$540,5,0))</f>
        <v/>
      </c>
      <c r="BZ1041" s="332" t="str">
        <f aca="false">IF(BV1041="","",VLOOKUP($BV1041,$BE$5:$BO$540,6,0))</f>
        <v/>
      </c>
      <c r="CA1041" s="332" t="str">
        <f aca="false">IF(BV1041="","",VLOOKUP($BV1041,$BE$5:$BO$540,7,0))</f>
        <v/>
      </c>
      <c r="CB1041" s="332" t="str">
        <f aca="false">IF(BV1041="","",VLOOKUP($BV1041,$BE$5:$BO$540,8,0))</f>
        <v/>
      </c>
      <c r="CC1041" s="332" t="str">
        <f aca="false">IF(BV1041="","",VLOOKUP($BV1041,$BE$5:$BO$540,9,0))</f>
        <v/>
      </c>
      <c r="CD1041" s="332" t="str">
        <f aca="false">IF(BV1041="","",VLOOKUP($BV1041,$BE$5:$BO$540,10,0))</f>
        <v/>
      </c>
      <c r="CE1041" s="332" t="str">
        <f aca="false">IF(BV1041="","",VLOOKUP($BV1041,$BE$5:$BO$540,11,0))</f>
        <v/>
      </c>
    </row>
    <row r="1042" customFormat="false" ht="13.2" hidden="false" customHeight="false" outlineLevel="0" collapsed="false">
      <c r="BW1042" s="332" t="str">
        <f aca="false">IF(BV1042="","",VLOOKUP($BV1042,$BE$5:$BO$540,3,0))</f>
        <v/>
      </c>
      <c r="BX1042" s="332" t="str">
        <f aca="false">IF(BV1042="","",VLOOKUP($BV1042,$BE$5:$BO$540,4,0))</f>
        <v/>
      </c>
      <c r="BY1042" s="332" t="str">
        <f aca="false">IF(BV1042="","",VLOOKUP($BV1042,$BE$5:$BO$540,5,0))</f>
        <v/>
      </c>
      <c r="BZ1042" s="332" t="str">
        <f aca="false">IF(BV1042="","",VLOOKUP($BV1042,$BE$5:$BO$540,6,0))</f>
        <v/>
      </c>
      <c r="CA1042" s="332" t="str">
        <f aca="false">IF(BV1042="","",VLOOKUP($BV1042,$BE$5:$BO$540,7,0))</f>
        <v/>
      </c>
      <c r="CB1042" s="332" t="str">
        <f aca="false">IF(BV1042="","",VLOOKUP($BV1042,$BE$5:$BO$540,8,0))</f>
        <v/>
      </c>
      <c r="CC1042" s="332" t="str">
        <f aca="false">IF(BV1042="","",VLOOKUP($BV1042,$BE$5:$BO$540,9,0))</f>
        <v/>
      </c>
      <c r="CD1042" s="332" t="str">
        <f aca="false">IF(BV1042="","",VLOOKUP($BV1042,$BE$5:$BO$540,10,0))</f>
        <v/>
      </c>
      <c r="CE1042" s="332" t="str">
        <f aca="false">IF(BV1042="","",VLOOKUP($BV1042,$BE$5:$BO$540,11,0))</f>
        <v/>
      </c>
    </row>
    <row r="1043" customFormat="false" ht="13.2" hidden="false" customHeight="false" outlineLevel="0" collapsed="false">
      <c r="BW1043" s="332" t="str">
        <f aca="false">IF(BV1043="","",VLOOKUP($BV1043,$BE$5:$BO$540,3,0))</f>
        <v/>
      </c>
      <c r="BX1043" s="332" t="str">
        <f aca="false">IF(BV1043="","",VLOOKUP($BV1043,$BE$5:$BO$540,4,0))</f>
        <v/>
      </c>
      <c r="BY1043" s="332" t="str">
        <f aca="false">IF(BV1043="","",VLOOKUP($BV1043,$BE$5:$BO$540,5,0))</f>
        <v/>
      </c>
      <c r="BZ1043" s="332" t="str">
        <f aca="false">IF(BV1043="","",VLOOKUP($BV1043,$BE$5:$BO$540,6,0))</f>
        <v/>
      </c>
      <c r="CA1043" s="332" t="str">
        <f aca="false">IF(BV1043="","",VLOOKUP($BV1043,$BE$5:$BO$540,7,0))</f>
        <v/>
      </c>
      <c r="CB1043" s="332" t="str">
        <f aca="false">IF(BV1043="","",VLOOKUP($BV1043,$BE$5:$BO$540,8,0))</f>
        <v/>
      </c>
      <c r="CC1043" s="332" t="str">
        <f aca="false">IF(BV1043="","",VLOOKUP($BV1043,$BE$5:$BO$540,9,0))</f>
        <v/>
      </c>
      <c r="CD1043" s="332" t="str">
        <f aca="false">IF(BV1043="","",VLOOKUP($BV1043,$BE$5:$BO$540,10,0))</f>
        <v/>
      </c>
      <c r="CE1043" s="332" t="str">
        <f aca="false">IF(BV1043="","",VLOOKUP($BV1043,$BE$5:$BO$540,11,0))</f>
        <v/>
      </c>
    </row>
    <row r="1044" customFormat="false" ht="13.2" hidden="false" customHeight="false" outlineLevel="0" collapsed="false">
      <c r="BW1044" s="332" t="str">
        <f aca="false">IF(BV1044="","",VLOOKUP($BV1044,$BE$5:$BO$540,3,0))</f>
        <v/>
      </c>
      <c r="BX1044" s="332" t="str">
        <f aca="false">IF(BV1044="","",VLOOKUP($BV1044,$BE$5:$BO$540,4,0))</f>
        <v/>
      </c>
      <c r="BY1044" s="332" t="str">
        <f aca="false">IF(BV1044="","",VLOOKUP($BV1044,$BE$5:$BO$540,5,0))</f>
        <v/>
      </c>
      <c r="BZ1044" s="332" t="str">
        <f aca="false">IF(BV1044="","",VLOOKUP($BV1044,$BE$5:$BO$540,6,0))</f>
        <v/>
      </c>
      <c r="CA1044" s="332" t="str">
        <f aca="false">IF(BV1044="","",VLOOKUP($BV1044,$BE$5:$BO$540,7,0))</f>
        <v/>
      </c>
      <c r="CB1044" s="332" t="str">
        <f aca="false">IF(BV1044="","",VLOOKUP($BV1044,$BE$5:$BO$540,8,0))</f>
        <v/>
      </c>
      <c r="CC1044" s="332" t="str">
        <f aca="false">IF(BV1044="","",VLOOKUP($BV1044,$BE$5:$BO$540,9,0))</f>
        <v/>
      </c>
      <c r="CD1044" s="332" t="str">
        <f aca="false">IF(BV1044="","",VLOOKUP($BV1044,$BE$5:$BO$540,10,0))</f>
        <v/>
      </c>
      <c r="CE1044" s="332" t="str">
        <f aca="false">IF(BV1044="","",VLOOKUP($BV1044,$BE$5:$BO$540,11,0))</f>
        <v/>
      </c>
    </row>
    <row r="1045" customFormat="false" ht="13.2" hidden="false" customHeight="false" outlineLevel="0" collapsed="false">
      <c r="BW1045" s="332" t="str">
        <f aca="false">IF(BV1045="","",VLOOKUP($BV1045,$BE$5:$BO$540,3,0))</f>
        <v/>
      </c>
      <c r="BX1045" s="332" t="str">
        <f aca="false">IF(BV1045="","",VLOOKUP($BV1045,$BE$5:$BO$540,4,0))</f>
        <v/>
      </c>
      <c r="BY1045" s="332" t="str">
        <f aca="false">IF(BV1045="","",VLOOKUP($BV1045,$BE$5:$BO$540,5,0))</f>
        <v/>
      </c>
      <c r="BZ1045" s="332" t="str">
        <f aca="false">IF(BV1045="","",VLOOKUP($BV1045,$BE$5:$BO$540,6,0))</f>
        <v/>
      </c>
      <c r="CA1045" s="332" t="str">
        <f aca="false">IF(BV1045="","",VLOOKUP($BV1045,$BE$5:$BO$540,7,0))</f>
        <v/>
      </c>
      <c r="CB1045" s="332" t="str">
        <f aca="false">IF(BV1045="","",VLOOKUP($BV1045,$BE$5:$BO$540,8,0))</f>
        <v/>
      </c>
      <c r="CC1045" s="332" t="str">
        <f aca="false">IF(BV1045="","",VLOOKUP($BV1045,$BE$5:$BO$540,9,0))</f>
        <v/>
      </c>
      <c r="CD1045" s="332" t="str">
        <f aca="false">IF(BV1045="","",VLOOKUP($BV1045,$BE$5:$BO$540,10,0))</f>
        <v/>
      </c>
      <c r="CE1045" s="332" t="str">
        <f aca="false">IF(BV1045="","",VLOOKUP($BV1045,$BE$5:$BO$540,11,0))</f>
        <v/>
      </c>
    </row>
    <row r="1046" customFormat="false" ht="13.2" hidden="false" customHeight="false" outlineLevel="0" collapsed="false">
      <c r="BW1046" s="332" t="str">
        <f aca="false">IF(BV1046="","",VLOOKUP($BV1046,$BE$5:$BO$540,3,0))</f>
        <v/>
      </c>
      <c r="BX1046" s="332" t="str">
        <f aca="false">IF(BV1046="","",VLOOKUP($BV1046,$BE$5:$BO$540,4,0))</f>
        <v/>
      </c>
      <c r="BY1046" s="332" t="str">
        <f aca="false">IF(BV1046="","",VLOOKUP($BV1046,$BE$5:$BO$540,5,0))</f>
        <v/>
      </c>
      <c r="BZ1046" s="332" t="str">
        <f aca="false">IF(BV1046="","",VLOOKUP($BV1046,$BE$5:$BO$540,6,0))</f>
        <v/>
      </c>
      <c r="CA1046" s="332" t="str">
        <f aca="false">IF(BV1046="","",VLOOKUP($BV1046,$BE$5:$BO$540,7,0))</f>
        <v/>
      </c>
      <c r="CB1046" s="332" t="str">
        <f aca="false">IF(BV1046="","",VLOOKUP($BV1046,$BE$5:$BO$540,8,0))</f>
        <v/>
      </c>
      <c r="CC1046" s="332" t="str">
        <f aca="false">IF(BV1046="","",VLOOKUP($BV1046,$BE$5:$BO$540,9,0))</f>
        <v/>
      </c>
      <c r="CD1046" s="332" t="str">
        <f aca="false">IF(BV1046="","",VLOOKUP($BV1046,$BE$5:$BO$540,10,0))</f>
        <v/>
      </c>
      <c r="CE1046" s="332" t="str">
        <f aca="false">IF(BV1046="","",VLOOKUP($BV1046,$BE$5:$BO$540,11,0))</f>
        <v/>
      </c>
    </row>
    <row r="1047" customFormat="false" ht="13.2" hidden="false" customHeight="false" outlineLevel="0" collapsed="false">
      <c r="BW1047" s="332" t="str">
        <f aca="false">IF(BV1047="","",VLOOKUP($BV1047,$BE$5:$BO$540,3,0))</f>
        <v/>
      </c>
      <c r="BX1047" s="332" t="str">
        <f aca="false">IF(BV1047="","",VLOOKUP($BV1047,$BE$5:$BO$540,4,0))</f>
        <v/>
      </c>
      <c r="BY1047" s="332" t="str">
        <f aca="false">IF(BV1047="","",VLOOKUP($BV1047,$BE$5:$BO$540,5,0))</f>
        <v/>
      </c>
      <c r="BZ1047" s="332" t="str">
        <f aca="false">IF(BV1047="","",VLOOKUP($BV1047,$BE$5:$BO$540,6,0))</f>
        <v/>
      </c>
      <c r="CA1047" s="332" t="str">
        <f aca="false">IF(BV1047="","",VLOOKUP($BV1047,$BE$5:$BO$540,7,0))</f>
        <v/>
      </c>
      <c r="CB1047" s="332" t="str">
        <f aca="false">IF(BV1047="","",VLOOKUP($BV1047,$BE$5:$BO$540,8,0))</f>
        <v/>
      </c>
      <c r="CC1047" s="332" t="str">
        <f aca="false">IF(BV1047="","",VLOOKUP($BV1047,$BE$5:$BO$540,9,0))</f>
        <v/>
      </c>
      <c r="CD1047" s="332" t="str">
        <f aca="false">IF(BV1047="","",VLOOKUP($BV1047,$BE$5:$BO$540,10,0))</f>
        <v/>
      </c>
      <c r="CE1047" s="332" t="str">
        <f aca="false">IF(BV1047="","",VLOOKUP($BV1047,$BE$5:$BO$540,11,0))</f>
        <v/>
      </c>
    </row>
    <row r="1048" customFormat="false" ht="13.2" hidden="false" customHeight="false" outlineLevel="0" collapsed="false">
      <c r="BW1048" s="332" t="str">
        <f aca="false">IF(BV1048="","",VLOOKUP($BV1048,$BE$5:$BO$540,3,0))</f>
        <v/>
      </c>
      <c r="BX1048" s="332" t="str">
        <f aca="false">IF(BV1048="","",VLOOKUP($BV1048,$BE$5:$BO$540,4,0))</f>
        <v/>
      </c>
      <c r="BY1048" s="332" t="str">
        <f aca="false">IF(BV1048="","",VLOOKUP($BV1048,$BE$5:$BO$540,5,0))</f>
        <v/>
      </c>
      <c r="BZ1048" s="332" t="str">
        <f aca="false">IF(BV1048="","",VLOOKUP($BV1048,$BE$5:$BO$540,6,0))</f>
        <v/>
      </c>
      <c r="CA1048" s="332" t="str">
        <f aca="false">IF(BV1048="","",VLOOKUP($BV1048,$BE$5:$BO$540,7,0))</f>
        <v/>
      </c>
      <c r="CB1048" s="332" t="str">
        <f aca="false">IF(BV1048="","",VLOOKUP($BV1048,$BE$5:$BO$540,8,0))</f>
        <v/>
      </c>
      <c r="CC1048" s="332" t="str">
        <f aca="false">IF(BV1048="","",VLOOKUP($BV1048,$BE$5:$BO$540,9,0))</f>
        <v/>
      </c>
      <c r="CD1048" s="332" t="str">
        <f aca="false">IF(BV1048="","",VLOOKUP($BV1048,$BE$5:$BO$540,10,0))</f>
        <v/>
      </c>
      <c r="CE1048" s="332" t="str">
        <f aca="false">IF(BV1048="","",VLOOKUP($BV1048,$BE$5:$BO$540,11,0))</f>
        <v/>
      </c>
    </row>
    <row r="1049" customFormat="false" ht="13.2" hidden="false" customHeight="false" outlineLevel="0" collapsed="false">
      <c r="BW1049" s="332" t="str">
        <f aca="false">IF(BV1049="","",VLOOKUP($BV1049,$BE$5:$BO$540,3,0))</f>
        <v/>
      </c>
      <c r="BX1049" s="332" t="str">
        <f aca="false">IF(BV1049="","",VLOOKUP($BV1049,$BE$5:$BO$540,4,0))</f>
        <v/>
      </c>
      <c r="BY1049" s="332" t="str">
        <f aca="false">IF(BV1049="","",VLOOKUP($BV1049,$BE$5:$BO$540,5,0))</f>
        <v/>
      </c>
      <c r="BZ1049" s="332" t="str">
        <f aca="false">IF(BV1049="","",VLOOKUP($BV1049,$BE$5:$BO$540,6,0))</f>
        <v/>
      </c>
      <c r="CA1049" s="332" t="str">
        <f aca="false">IF(BV1049="","",VLOOKUP($BV1049,$BE$5:$BO$540,7,0))</f>
        <v/>
      </c>
      <c r="CB1049" s="332" t="str">
        <f aca="false">IF(BV1049="","",VLOOKUP($BV1049,$BE$5:$BO$540,8,0))</f>
        <v/>
      </c>
      <c r="CC1049" s="332" t="str">
        <f aca="false">IF(BV1049="","",VLOOKUP($BV1049,$BE$5:$BO$540,9,0))</f>
        <v/>
      </c>
      <c r="CD1049" s="332" t="str">
        <f aca="false">IF(BV1049="","",VLOOKUP($BV1049,$BE$5:$BO$540,10,0))</f>
        <v/>
      </c>
      <c r="CE1049" s="332" t="str">
        <f aca="false">IF(BV1049="","",VLOOKUP($BV1049,$BE$5:$BO$540,11,0))</f>
        <v/>
      </c>
    </row>
    <row r="1050" customFormat="false" ht="13.2" hidden="false" customHeight="false" outlineLevel="0" collapsed="false">
      <c r="BW1050" s="332" t="str">
        <f aca="false">IF(BV1050="","",VLOOKUP($BV1050,$BE$5:$BO$540,3,0))</f>
        <v/>
      </c>
      <c r="BX1050" s="332" t="str">
        <f aca="false">IF(BV1050="","",VLOOKUP($BV1050,$BE$5:$BO$540,4,0))</f>
        <v/>
      </c>
      <c r="BY1050" s="332" t="str">
        <f aca="false">IF(BV1050="","",VLOOKUP($BV1050,$BE$5:$BO$540,5,0))</f>
        <v/>
      </c>
      <c r="BZ1050" s="332" t="str">
        <f aca="false">IF(BV1050="","",VLOOKUP($BV1050,$BE$5:$BO$540,6,0))</f>
        <v/>
      </c>
      <c r="CA1050" s="332" t="str">
        <f aca="false">IF(BV1050="","",VLOOKUP($BV1050,$BE$5:$BO$540,7,0))</f>
        <v/>
      </c>
      <c r="CB1050" s="332" t="str">
        <f aca="false">IF(BV1050="","",VLOOKUP($BV1050,$BE$5:$BO$540,8,0))</f>
        <v/>
      </c>
      <c r="CC1050" s="332" t="str">
        <f aca="false">IF(BV1050="","",VLOOKUP($BV1050,$BE$5:$BO$540,9,0))</f>
        <v/>
      </c>
      <c r="CD1050" s="332" t="str">
        <f aca="false">IF(BV1050="","",VLOOKUP($BV1050,$BE$5:$BO$540,10,0))</f>
        <v/>
      </c>
      <c r="CE1050" s="332" t="str">
        <f aca="false">IF(BV1050="","",VLOOKUP($BV1050,$BE$5:$BO$540,11,0))</f>
        <v/>
      </c>
    </row>
    <row r="1051" customFormat="false" ht="13.2" hidden="false" customHeight="false" outlineLevel="0" collapsed="false">
      <c r="BW1051" s="332" t="str">
        <f aca="false">IF(BV1051="","",VLOOKUP($BV1051,$BE$5:$BO$540,3,0))</f>
        <v/>
      </c>
      <c r="BX1051" s="332" t="str">
        <f aca="false">IF(BV1051="","",VLOOKUP($BV1051,$BE$5:$BO$540,4,0))</f>
        <v/>
      </c>
      <c r="BY1051" s="332" t="str">
        <f aca="false">IF(BV1051="","",VLOOKUP($BV1051,$BE$5:$BO$540,5,0))</f>
        <v/>
      </c>
      <c r="BZ1051" s="332" t="str">
        <f aca="false">IF(BV1051="","",VLOOKUP($BV1051,$BE$5:$BO$540,6,0))</f>
        <v/>
      </c>
      <c r="CA1051" s="332" t="str">
        <f aca="false">IF(BV1051="","",VLOOKUP($BV1051,$BE$5:$BO$540,7,0))</f>
        <v/>
      </c>
      <c r="CB1051" s="332" t="str">
        <f aca="false">IF(BV1051="","",VLOOKUP($BV1051,$BE$5:$BO$540,8,0))</f>
        <v/>
      </c>
      <c r="CC1051" s="332" t="str">
        <f aca="false">IF(BV1051="","",VLOOKUP($BV1051,$BE$5:$BO$540,9,0))</f>
        <v/>
      </c>
      <c r="CD1051" s="332" t="str">
        <f aca="false">IF(BV1051="","",VLOOKUP($BV1051,$BE$5:$BO$540,10,0))</f>
        <v/>
      </c>
      <c r="CE1051" s="332" t="str">
        <f aca="false">IF(BV1051="","",VLOOKUP($BV1051,$BE$5:$BO$540,11,0))</f>
        <v/>
      </c>
    </row>
    <row r="1052" customFormat="false" ht="13.2" hidden="false" customHeight="false" outlineLevel="0" collapsed="false">
      <c r="BW1052" s="332" t="str">
        <f aca="false">IF(BV1052="","",VLOOKUP($BV1052,$BE$5:$BO$540,3,0))</f>
        <v/>
      </c>
      <c r="BX1052" s="332" t="str">
        <f aca="false">IF(BV1052="","",VLOOKUP($BV1052,$BE$5:$BO$540,4,0))</f>
        <v/>
      </c>
      <c r="BY1052" s="332" t="str">
        <f aca="false">IF(BV1052="","",VLOOKUP($BV1052,$BE$5:$BO$540,5,0))</f>
        <v/>
      </c>
      <c r="BZ1052" s="332" t="str">
        <f aca="false">IF(BV1052="","",VLOOKUP($BV1052,$BE$5:$BO$540,6,0))</f>
        <v/>
      </c>
      <c r="CA1052" s="332" t="str">
        <f aca="false">IF(BV1052="","",VLOOKUP($BV1052,$BE$5:$BO$540,7,0))</f>
        <v/>
      </c>
      <c r="CB1052" s="332" t="str">
        <f aca="false">IF(BV1052="","",VLOOKUP($BV1052,$BE$5:$BO$540,8,0))</f>
        <v/>
      </c>
      <c r="CC1052" s="332" t="str">
        <f aca="false">IF(BV1052="","",VLOOKUP($BV1052,$BE$5:$BO$540,9,0))</f>
        <v/>
      </c>
      <c r="CD1052" s="332" t="str">
        <f aca="false">IF(BV1052="","",VLOOKUP($BV1052,$BE$5:$BO$540,10,0))</f>
        <v/>
      </c>
      <c r="CE1052" s="332" t="str">
        <f aca="false">IF(BV1052="","",VLOOKUP($BV1052,$BE$5:$BO$540,11,0))</f>
        <v/>
      </c>
    </row>
    <row r="1053" customFormat="false" ht="13.2" hidden="false" customHeight="false" outlineLevel="0" collapsed="false">
      <c r="BW1053" s="332" t="str">
        <f aca="false">IF(BV1053="","",VLOOKUP($BV1053,$BE$5:$BO$540,3,0))</f>
        <v/>
      </c>
      <c r="BX1053" s="332" t="str">
        <f aca="false">IF(BV1053="","",VLOOKUP($BV1053,$BE$5:$BO$540,4,0))</f>
        <v/>
      </c>
      <c r="BY1053" s="332" t="str">
        <f aca="false">IF(BV1053="","",VLOOKUP($BV1053,$BE$5:$BO$540,5,0))</f>
        <v/>
      </c>
      <c r="BZ1053" s="332" t="str">
        <f aca="false">IF(BV1053="","",VLOOKUP($BV1053,$BE$5:$BO$540,6,0))</f>
        <v/>
      </c>
      <c r="CA1053" s="332" t="str">
        <f aca="false">IF(BV1053="","",VLOOKUP($BV1053,$BE$5:$BO$540,7,0))</f>
        <v/>
      </c>
      <c r="CB1053" s="332" t="str">
        <f aca="false">IF(BV1053="","",VLOOKUP($BV1053,$BE$5:$BO$540,8,0))</f>
        <v/>
      </c>
      <c r="CC1053" s="332" t="str">
        <f aca="false">IF(BV1053="","",VLOOKUP($BV1053,$BE$5:$BO$540,9,0))</f>
        <v/>
      </c>
      <c r="CD1053" s="332" t="str">
        <f aca="false">IF(BV1053="","",VLOOKUP($BV1053,$BE$5:$BO$540,10,0))</f>
        <v/>
      </c>
      <c r="CE1053" s="332" t="str">
        <f aca="false">IF(BV1053="","",VLOOKUP($BV1053,$BE$5:$BO$540,11,0))</f>
        <v/>
      </c>
    </row>
    <row r="1054" customFormat="false" ht="13.2" hidden="false" customHeight="false" outlineLevel="0" collapsed="false">
      <c r="BW1054" s="332" t="str">
        <f aca="false">IF(BV1054="","",VLOOKUP($BV1054,$BE$5:$BO$540,3,0))</f>
        <v/>
      </c>
      <c r="BX1054" s="332" t="str">
        <f aca="false">IF(BV1054="","",VLOOKUP($BV1054,$BE$5:$BO$540,4,0))</f>
        <v/>
      </c>
      <c r="BY1054" s="332" t="str">
        <f aca="false">IF(BV1054="","",VLOOKUP($BV1054,$BE$5:$BO$540,5,0))</f>
        <v/>
      </c>
      <c r="BZ1054" s="332" t="str">
        <f aca="false">IF(BV1054="","",VLOOKUP($BV1054,$BE$5:$BO$540,6,0))</f>
        <v/>
      </c>
      <c r="CA1054" s="332" t="str">
        <f aca="false">IF(BV1054="","",VLOOKUP($BV1054,$BE$5:$BO$540,7,0))</f>
        <v/>
      </c>
      <c r="CB1054" s="332" t="str">
        <f aca="false">IF(BV1054="","",VLOOKUP($BV1054,$BE$5:$BO$540,8,0))</f>
        <v/>
      </c>
      <c r="CC1054" s="332" t="str">
        <f aca="false">IF(BV1054="","",VLOOKUP($BV1054,$BE$5:$BO$540,9,0))</f>
        <v/>
      </c>
      <c r="CD1054" s="332" t="str">
        <f aca="false">IF(BV1054="","",VLOOKUP($BV1054,$BE$5:$BO$540,10,0))</f>
        <v/>
      </c>
      <c r="CE1054" s="332" t="str">
        <f aca="false">IF(BV1054="","",VLOOKUP($BV1054,$BE$5:$BO$540,11,0))</f>
        <v/>
      </c>
    </row>
    <row r="1055" customFormat="false" ht="13.2" hidden="false" customHeight="false" outlineLevel="0" collapsed="false">
      <c r="BW1055" s="332" t="str">
        <f aca="false">IF(BV1055="","",VLOOKUP($BV1055,$BE$5:$BO$540,3,0))</f>
        <v/>
      </c>
      <c r="BX1055" s="332" t="str">
        <f aca="false">IF(BV1055="","",VLOOKUP($BV1055,$BE$5:$BO$540,4,0))</f>
        <v/>
      </c>
      <c r="BY1055" s="332" t="str">
        <f aca="false">IF(BV1055="","",VLOOKUP($BV1055,$BE$5:$BO$540,5,0))</f>
        <v/>
      </c>
      <c r="BZ1055" s="332" t="str">
        <f aca="false">IF(BV1055="","",VLOOKUP($BV1055,$BE$5:$BO$540,6,0))</f>
        <v/>
      </c>
      <c r="CA1055" s="332" t="str">
        <f aca="false">IF(BV1055="","",VLOOKUP($BV1055,$BE$5:$BO$540,7,0))</f>
        <v/>
      </c>
      <c r="CB1055" s="332" t="str">
        <f aca="false">IF(BV1055="","",VLOOKUP($BV1055,$BE$5:$BO$540,8,0))</f>
        <v/>
      </c>
      <c r="CC1055" s="332" t="str">
        <f aca="false">IF(BV1055="","",VLOOKUP($BV1055,$BE$5:$BO$540,9,0))</f>
        <v/>
      </c>
      <c r="CD1055" s="332" t="str">
        <f aca="false">IF(BV1055="","",VLOOKUP($BV1055,$BE$5:$BO$540,10,0))</f>
        <v/>
      </c>
      <c r="CE1055" s="332" t="str">
        <f aca="false">IF(BV1055="","",VLOOKUP($BV1055,$BE$5:$BO$540,11,0))</f>
        <v/>
      </c>
    </row>
    <row r="1056" customFormat="false" ht="13.2" hidden="false" customHeight="false" outlineLevel="0" collapsed="false">
      <c r="BW1056" s="332" t="str">
        <f aca="false">IF(BV1056="","",VLOOKUP($BV1056,$BE$5:$BO$540,3,0))</f>
        <v/>
      </c>
      <c r="BX1056" s="332" t="str">
        <f aca="false">IF(BV1056="","",VLOOKUP($BV1056,$BE$5:$BO$540,4,0))</f>
        <v/>
      </c>
      <c r="BY1056" s="332" t="str">
        <f aca="false">IF(BV1056="","",VLOOKUP($BV1056,$BE$5:$BO$540,5,0))</f>
        <v/>
      </c>
      <c r="BZ1056" s="332" t="str">
        <f aca="false">IF(BV1056="","",VLOOKUP($BV1056,$BE$5:$BO$540,6,0))</f>
        <v/>
      </c>
      <c r="CA1056" s="332" t="str">
        <f aca="false">IF(BV1056="","",VLOOKUP($BV1056,$BE$5:$BO$540,7,0))</f>
        <v/>
      </c>
      <c r="CB1056" s="332" t="str">
        <f aca="false">IF(BV1056="","",VLOOKUP($BV1056,$BE$5:$BO$540,8,0))</f>
        <v/>
      </c>
      <c r="CC1056" s="332" t="str">
        <f aca="false">IF(BV1056="","",VLOOKUP($BV1056,$BE$5:$BO$540,9,0))</f>
        <v/>
      </c>
      <c r="CD1056" s="332" t="str">
        <f aca="false">IF(BV1056="","",VLOOKUP($BV1056,$BE$5:$BO$540,10,0))</f>
        <v/>
      </c>
      <c r="CE1056" s="332" t="str">
        <f aca="false">IF(BV1056="","",VLOOKUP($BV1056,$BE$5:$BO$540,11,0))</f>
        <v/>
      </c>
    </row>
    <row r="1057" customFormat="false" ht="13.2" hidden="false" customHeight="false" outlineLevel="0" collapsed="false">
      <c r="BW1057" s="332" t="str">
        <f aca="false">IF(BV1057="","",VLOOKUP($BV1057,$BE$5:$BO$540,3,0))</f>
        <v/>
      </c>
      <c r="BX1057" s="332" t="str">
        <f aca="false">IF(BV1057="","",VLOOKUP($BV1057,$BE$5:$BO$540,4,0))</f>
        <v/>
      </c>
      <c r="BY1057" s="332" t="str">
        <f aca="false">IF(BV1057="","",VLOOKUP($BV1057,$BE$5:$BO$540,5,0))</f>
        <v/>
      </c>
      <c r="BZ1057" s="332" t="str">
        <f aca="false">IF(BV1057="","",VLOOKUP($BV1057,$BE$5:$BO$540,6,0))</f>
        <v/>
      </c>
      <c r="CA1057" s="332" t="str">
        <f aca="false">IF(BV1057="","",VLOOKUP($BV1057,$BE$5:$BO$540,7,0))</f>
        <v/>
      </c>
      <c r="CB1057" s="332" t="str">
        <f aca="false">IF(BV1057="","",VLOOKUP($BV1057,$BE$5:$BO$540,8,0))</f>
        <v/>
      </c>
      <c r="CC1057" s="332" t="str">
        <f aca="false">IF(BV1057="","",VLOOKUP($BV1057,$BE$5:$BO$540,9,0))</f>
        <v/>
      </c>
      <c r="CD1057" s="332" t="str">
        <f aca="false">IF(BV1057="","",VLOOKUP($BV1057,$BE$5:$BO$540,10,0))</f>
        <v/>
      </c>
      <c r="CE1057" s="332" t="str">
        <f aca="false">IF(BV1057="","",VLOOKUP($BV1057,$BE$5:$BO$540,11,0))</f>
        <v/>
      </c>
    </row>
    <row r="1058" customFormat="false" ht="13.2" hidden="false" customHeight="false" outlineLevel="0" collapsed="false">
      <c r="BW1058" s="332" t="str">
        <f aca="false">IF(BV1058="","",VLOOKUP($BV1058,$BE$5:$BO$540,3,0))</f>
        <v/>
      </c>
      <c r="BX1058" s="332" t="str">
        <f aca="false">IF(BV1058="","",VLOOKUP($BV1058,$BE$5:$BO$540,4,0))</f>
        <v/>
      </c>
      <c r="BY1058" s="332" t="str">
        <f aca="false">IF(BV1058="","",VLOOKUP($BV1058,$BE$5:$BO$540,5,0))</f>
        <v/>
      </c>
      <c r="BZ1058" s="332" t="str">
        <f aca="false">IF(BV1058="","",VLOOKUP($BV1058,$BE$5:$BO$540,6,0))</f>
        <v/>
      </c>
      <c r="CA1058" s="332" t="str">
        <f aca="false">IF(BV1058="","",VLOOKUP($BV1058,$BE$5:$BO$540,7,0))</f>
        <v/>
      </c>
      <c r="CB1058" s="332" t="str">
        <f aca="false">IF(BV1058="","",VLOOKUP($BV1058,$BE$5:$BO$540,8,0))</f>
        <v/>
      </c>
      <c r="CC1058" s="332" t="str">
        <f aca="false">IF(BV1058="","",VLOOKUP($BV1058,$BE$5:$BO$540,9,0))</f>
        <v/>
      </c>
      <c r="CD1058" s="332" t="str">
        <f aca="false">IF(BV1058="","",VLOOKUP($BV1058,$BE$5:$BO$540,10,0))</f>
        <v/>
      </c>
      <c r="CE1058" s="332" t="str">
        <f aca="false">IF(BV1058="","",VLOOKUP($BV1058,$BE$5:$BO$540,11,0))</f>
        <v/>
      </c>
    </row>
    <row r="1059" customFormat="false" ht="13.2" hidden="false" customHeight="false" outlineLevel="0" collapsed="false">
      <c r="BW1059" s="332" t="str">
        <f aca="false">IF(BV1059="","",VLOOKUP($BV1059,$BE$5:$BO$540,3,0))</f>
        <v/>
      </c>
      <c r="BX1059" s="332" t="str">
        <f aca="false">IF(BV1059="","",VLOOKUP($BV1059,$BE$5:$BO$540,4,0))</f>
        <v/>
      </c>
      <c r="BY1059" s="332" t="str">
        <f aca="false">IF(BV1059="","",VLOOKUP($BV1059,$BE$5:$BO$540,5,0))</f>
        <v/>
      </c>
      <c r="BZ1059" s="332" t="str">
        <f aca="false">IF(BV1059="","",VLOOKUP($BV1059,$BE$5:$BO$540,6,0))</f>
        <v/>
      </c>
      <c r="CA1059" s="332" t="str">
        <f aca="false">IF(BV1059="","",VLOOKUP($BV1059,$BE$5:$BO$540,7,0))</f>
        <v/>
      </c>
      <c r="CB1059" s="332" t="str">
        <f aca="false">IF(BV1059="","",VLOOKUP($BV1059,$BE$5:$BO$540,8,0))</f>
        <v/>
      </c>
      <c r="CC1059" s="332" t="str">
        <f aca="false">IF(BV1059="","",VLOOKUP($BV1059,$BE$5:$BO$540,9,0))</f>
        <v/>
      </c>
      <c r="CD1059" s="332" t="str">
        <f aca="false">IF(BV1059="","",VLOOKUP($BV1059,$BE$5:$BO$540,10,0))</f>
        <v/>
      </c>
      <c r="CE1059" s="332" t="str">
        <f aca="false">IF(BV1059="","",VLOOKUP($BV1059,$BE$5:$BO$540,11,0))</f>
        <v/>
      </c>
    </row>
    <row r="1060" customFormat="false" ht="13.2" hidden="false" customHeight="false" outlineLevel="0" collapsed="false">
      <c r="BW1060" s="332" t="str">
        <f aca="false">IF(BV1060="","",VLOOKUP($BV1060,$BE$5:$BO$540,3,0))</f>
        <v/>
      </c>
      <c r="BX1060" s="332" t="str">
        <f aca="false">IF(BV1060="","",VLOOKUP($BV1060,$BE$5:$BO$540,4,0))</f>
        <v/>
      </c>
      <c r="BY1060" s="332" t="str">
        <f aca="false">IF(BV1060="","",VLOOKUP($BV1060,$BE$5:$BO$540,5,0))</f>
        <v/>
      </c>
      <c r="BZ1060" s="332" t="str">
        <f aca="false">IF(BV1060="","",VLOOKUP($BV1060,$BE$5:$BO$540,6,0))</f>
        <v/>
      </c>
      <c r="CA1060" s="332" t="str">
        <f aca="false">IF(BV1060="","",VLOOKUP($BV1060,$BE$5:$BO$540,7,0))</f>
        <v/>
      </c>
      <c r="CB1060" s="332" t="str">
        <f aca="false">IF(BV1060="","",VLOOKUP($BV1060,$BE$5:$BO$540,8,0))</f>
        <v/>
      </c>
      <c r="CC1060" s="332" t="str">
        <f aca="false">IF(BV1060="","",VLOOKUP($BV1060,$BE$5:$BO$540,9,0))</f>
        <v/>
      </c>
      <c r="CD1060" s="332" t="str">
        <f aca="false">IF(BV1060="","",VLOOKUP($BV1060,$BE$5:$BO$540,10,0))</f>
        <v/>
      </c>
      <c r="CE1060" s="332" t="str">
        <f aca="false">IF(BV1060="","",VLOOKUP($BV1060,$BE$5:$BO$540,11,0))</f>
        <v/>
      </c>
    </row>
    <row r="1061" customFormat="false" ht="13.2" hidden="false" customHeight="false" outlineLevel="0" collapsed="false">
      <c r="BW1061" s="332" t="str">
        <f aca="false">IF(BV1061="","",VLOOKUP($BV1061,$BE$5:$BO$540,3,0))</f>
        <v/>
      </c>
      <c r="BX1061" s="332" t="str">
        <f aca="false">IF(BV1061="","",VLOOKUP($BV1061,$BE$5:$BO$540,4,0))</f>
        <v/>
      </c>
      <c r="BY1061" s="332" t="str">
        <f aca="false">IF(BV1061="","",VLOOKUP($BV1061,$BE$5:$BO$540,5,0))</f>
        <v/>
      </c>
      <c r="BZ1061" s="332" t="str">
        <f aca="false">IF(BV1061="","",VLOOKUP($BV1061,$BE$5:$BO$540,6,0))</f>
        <v/>
      </c>
      <c r="CA1061" s="332" t="str">
        <f aca="false">IF(BV1061="","",VLOOKUP($BV1061,$BE$5:$BO$540,7,0))</f>
        <v/>
      </c>
      <c r="CB1061" s="332" t="str">
        <f aca="false">IF(BV1061="","",VLOOKUP($BV1061,$BE$5:$BO$540,8,0))</f>
        <v/>
      </c>
      <c r="CC1061" s="332" t="str">
        <f aca="false">IF(BV1061="","",VLOOKUP($BV1061,$BE$5:$BO$540,9,0))</f>
        <v/>
      </c>
      <c r="CD1061" s="332" t="str">
        <f aca="false">IF(BV1061="","",VLOOKUP($BV1061,$BE$5:$BO$540,10,0))</f>
        <v/>
      </c>
      <c r="CE1061" s="332" t="str">
        <f aca="false">IF(BV1061="","",VLOOKUP($BV1061,$BE$5:$BO$540,11,0))</f>
        <v/>
      </c>
    </row>
    <row r="1062" customFormat="false" ht="13.2" hidden="false" customHeight="false" outlineLevel="0" collapsed="false">
      <c r="BW1062" s="332" t="str">
        <f aca="false">IF(BV1062="","",VLOOKUP($BV1062,$BE$5:$BO$540,3,0))</f>
        <v/>
      </c>
      <c r="BX1062" s="332" t="str">
        <f aca="false">IF(BV1062="","",VLOOKUP($BV1062,$BE$5:$BO$540,4,0))</f>
        <v/>
      </c>
      <c r="BY1062" s="332" t="str">
        <f aca="false">IF(BV1062="","",VLOOKUP($BV1062,$BE$5:$BO$540,5,0))</f>
        <v/>
      </c>
      <c r="BZ1062" s="332" t="str">
        <f aca="false">IF(BV1062="","",VLOOKUP($BV1062,$BE$5:$BO$540,6,0))</f>
        <v/>
      </c>
      <c r="CA1062" s="332" t="str">
        <f aca="false">IF(BV1062="","",VLOOKUP($BV1062,$BE$5:$BO$540,7,0))</f>
        <v/>
      </c>
      <c r="CB1062" s="332" t="str">
        <f aca="false">IF(BV1062="","",VLOOKUP($BV1062,$BE$5:$BO$540,8,0))</f>
        <v/>
      </c>
      <c r="CC1062" s="332" t="str">
        <f aca="false">IF(BV1062="","",VLOOKUP($BV1062,$BE$5:$BO$540,9,0))</f>
        <v/>
      </c>
      <c r="CD1062" s="332" t="str">
        <f aca="false">IF(BV1062="","",VLOOKUP($BV1062,$BE$5:$BO$540,10,0))</f>
        <v/>
      </c>
      <c r="CE1062" s="332" t="str">
        <f aca="false">IF(BV1062="","",VLOOKUP($BV1062,$BE$5:$BO$540,11,0))</f>
        <v/>
      </c>
    </row>
    <row r="1063" customFormat="false" ht="13.2" hidden="false" customHeight="false" outlineLevel="0" collapsed="false">
      <c r="BW1063" s="332" t="str">
        <f aca="false">IF(BV1063="","",VLOOKUP($BV1063,$BE$5:$BO$540,3,0))</f>
        <v/>
      </c>
      <c r="BX1063" s="332" t="str">
        <f aca="false">IF(BV1063="","",VLOOKUP($BV1063,$BE$5:$BO$540,4,0))</f>
        <v/>
      </c>
      <c r="BY1063" s="332" t="str">
        <f aca="false">IF(BV1063="","",VLOOKUP($BV1063,$BE$5:$BO$540,5,0))</f>
        <v/>
      </c>
      <c r="BZ1063" s="332" t="str">
        <f aca="false">IF(BV1063="","",VLOOKUP($BV1063,$BE$5:$BO$540,6,0))</f>
        <v/>
      </c>
      <c r="CA1063" s="332" t="str">
        <f aca="false">IF(BV1063="","",VLOOKUP($BV1063,$BE$5:$BO$540,7,0))</f>
        <v/>
      </c>
      <c r="CB1063" s="332" t="str">
        <f aca="false">IF(BV1063="","",VLOOKUP($BV1063,$BE$5:$BO$540,8,0))</f>
        <v/>
      </c>
      <c r="CC1063" s="332" t="str">
        <f aca="false">IF(BV1063="","",VLOOKUP($BV1063,$BE$5:$BO$540,9,0))</f>
        <v/>
      </c>
      <c r="CD1063" s="332" t="str">
        <f aca="false">IF(BV1063="","",VLOOKUP($BV1063,$BE$5:$BO$540,10,0))</f>
        <v/>
      </c>
      <c r="CE1063" s="332" t="str">
        <f aca="false">IF(BV1063="","",VLOOKUP($BV1063,$BE$5:$BO$540,11,0))</f>
        <v/>
      </c>
    </row>
    <row r="1064" customFormat="false" ht="13.2" hidden="false" customHeight="false" outlineLevel="0" collapsed="false">
      <c r="BW1064" s="332" t="str">
        <f aca="false">IF(BV1064="","",VLOOKUP($BV1064,$BE$5:$BO$540,3,0))</f>
        <v/>
      </c>
      <c r="BX1064" s="332" t="str">
        <f aca="false">IF(BV1064="","",VLOOKUP($BV1064,$BE$5:$BO$540,4,0))</f>
        <v/>
      </c>
      <c r="BY1064" s="332" t="str">
        <f aca="false">IF(BV1064="","",VLOOKUP($BV1064,$BE$5:$BO$540,5,0))</f>
        <v/>
      </c>
      <c r="BZ1064" s="332" t="str">
        <f aca="false">IF(BV1064="","",VLOOKUP($BV1064,$BE$5:$BO$540,6,0))</f>
        <v/>
      </c>
      <c r="CA1064" s="332" t="str">
        <f aca="false">IF(BV1064="","",VLOOKUP($BV1064,$BE$5:$BO$540,7,0))</f>
        <v/>
      </c>
      <c r="CB1064" s="332" t="str">
        <f aca="false">IF(BV1064="","",VLOOKUP($BV1064,$BE$5:$BO$540,8,0))</f>
        <v/>
      </c>
      <c r="CC1064" s="332" t="str">
        <f aca="false">IF(BV1064="","",VLOOKUP($BV1064,$BE$5:$BO$540,9,0))</f>
        <v/>
      </c>
      <c r="CD1064" s="332" t="str">
        <f aca="false">IF(BV1064="","",VLOOKUP($BV1064,$BE$5:$BO$540,10,0))</f>
        <v/>
      </c>
      <c r="CE1064" s="332" t="str">
        <f aca="false">IF(BV1064="","",VLOOKUP($BV1064,$BE$5:$BO$540,11,0))</f>
        <v/>
      </c>
    </row>
    <row r="1065" customFormat="false" ht="13.2" hidden="false" customHeight="false" outlineLevel="0" collapsed="false">
      <c r="BW1065" s="332" t="str">
        <f aca="false">IF(BV1065="","",VLOOKUP($BV1065,$BE$5:$BO$540,3,0))</f>
        <v/>
      </c>
      <c r="BX1065" s="332" t="str">
        <f aca="false">IF(BV1065="","",VLOOKUP($BV1065,$BE$5:$BO$540,4,0))</f>
        <v/>
      </c>
      <c r="BY1065" s="332" t="str">
        <f aca="false">IF(BV1065="","",VLOOKUP($BV1065,$BE$5:$BO$540,5,0))</f>
        <v/>
      </c>
      <c r="BZ1065" s="332" t="str">
        <f aca="false">IF(BV1065="","",VLOOKUP($BV1065,$BE$5:$BO$540,6,0))</f>
        <v/>
      </c>
      <c r="CA1065" s="332" t="str">
        <f aca="false">IF(BV1065="","",VLOOKUP($BV1065,$BE$5:$BO$540,7,0))</f>
        <v/>
      </c>
      <c r="CB1065" s="332" t="str">
        <f aca="false">IF(BV1065="","",VLOOKUP($BV1065,$BE$5:$BO$540,8,0))</f>
        <v/>
      </c>
      <c r="CC1065" s="332" t="str">
        <f aca="false">IF(BV1065="","",VLOOKUP($BV1065,$BE$5:$BO$540,9,0))</f>
        <v/>
      </c>
      <c r="CD1065" s="332" t="str">
        <f aca="false">IF(BV1065="","",VLOOKUP($BV1065,$BE$5:$BO$540,10,0))</f>
        <v/>
      </c>
      <c r="CE1065" s="332" t="str">
        <f aca="false">IF(BV1065="","",VLOOKUP($BV1065,$BE$5:$BO$540,11,0))</f>
        <v/>
      </c>
    </row>
    <row r="1066" customFormat="false" ht="13.2" hidden="false" customHeight="false" outlineLevel="0" collapsed="false">
      <c r="BW1066" s="332" t="str">
        <f aca="false">IF(BV1066="","",VLOOKUP($BV1066,$BE$5:$BO$540,3,0))</f>
        <v/>
      </c>
      <c r="BX1066" s="332" t="str">
        <f aca="false">IF(BV1066="","",VLOOKUP($BV1066,$BE$5:$BO$540,4,0))</f>
        <v/>
      </c>
      <c r="BY1066" s="332" t="str">
        <f aca="false">IF(BV1066="","",VLOOKUP($BV1066,$BE$5:$BO$540,5,0))</f>
        <v/>
      </c>
      <c r="BZ1066" s="332" t="str">
        <f aca="false">IF(BV1066="","",VLOOKUP($BV1066,$BE$5:$BO$540,6,0))</f>
        <v/>
      </c>
      <c r="CA1066" s="332" t="str">
        <f aca="false">IF(BV1066="","",VLOOKUP($BV1066,$BE$5:$BO$540,7,0))</f>
        <v/>
      </c>
      <c r="CB1066" s="332" t="str">
        <f aca="false">IF(BV1066="","",VLOOKUP($BV1066,$BE$5:$BO$540,8,0))</f>
        <v/>
      </c>
      <c r="CC1066" s="332" t="str">
        <f aca="false">IF(BV1066="","",VLOOKUP($BV1066,$BE$5:$BO$540,9,0))</f>
        <v/>
      </c>
      <c r="CD1066" s="332" t="str">
        <f aca="false">IF(BV1066="","",VLOOKUP($BV1066,$BE$5:$BO$540,10,0))</f>
        <v/>
      </c>
      <c r="CE1066" s="332" t="str">
        <f aca="false">IF(BV1066="","",VLOOKUP($BV1066,$BE$5:$BO$540,11,0))</f>
        <v/>
      </c>
    </row>
    <row r="1067" customFormat="false" ht="13.2" hidden="false" customHeight="false" outlineLevel="0" collapsed="false">
      <c r="BW1067" s="332" t="str">
        <f aca="false">IF(BV1067="","",VLOOKUP($BV1067,$BE$5:$BO$540,3,0))</f>
        <v/>
      </c>
      <c r="BX1067" s="332" t="str">
        <f aca="false">IF(BV1067="","",VLOOKUP($BV1067,$BE$5:$BO$540,4,0))</f>
        <v/>
      </c>
      <c r="BY1067" s="332" t="str">
        <f aca="false">IF(BV1067="","",VLOOKUP($BV1067,$BE$5:$BO$540,5,0))</f>
        <v/>
      </c>
      <c r="BZ1067" s="332" t="str">
        <f aca="false">IF(BV1067="","",VLOOKUP($BV1067,$BE$5:$BO$540,6,0))</f>
        <v/>
      </c>
      <c r="CA1067" s="332" t="str">
        <f aca="false">IF(BV1067="","",VLOOKUP($BV1067,$BE$5:$BO$540,7,0))</f>
        <v/>
      </c>
      <c r="CB1067" s="332" t="str">
        <f aca="false">IF(BV1067="","",VLOOKUP($BV1067,$BE$5:$BO$540,8,0))</f>
        <v/>
      </c>
      <c r="CC1067" s="332" t="str">
        <f aca="false">IF(BV1067="","",VLOOKUP($BV1067,$BE$5:$BO$540,9,0))</f>
        <v/>
      </c>
      <c r="CD1067" s="332" t="str">
        <f aca="false">IF(BV1067="","",VLOOKUP($BV1067,$BE$5:$BO$540,10,0))</f>
        <v/>
      </c>
      <c r="CE1067" s="332" t="str">
        <f aca="false">IF(BV1067="","",VLOOKUP($BV1067,$BE$5:$BO$540,11,0))</f>
        <v/>
      </c>
    </row>
    <row r="1068" customFormat="false" ht="13.2" hidden="false" customHeight="false" outlineLevel="0" collapsed="false">
      <c r="BW1068" s="332" t="str">
        <f aca="false">IF(BV1068="","",VLOOKUP($BV1068,$BE$5:$BO$540,3,0))</f>
        <v/>
      </c>
      <c r="BX1068" s="332" t="str">
        <f aca="false">IF(BV1068="","",VLOOKUP($BV1068,$BE$5:$BO$540,4,0))</f>
        <v/>
      </c>
      <c r="BY1068" s="332" t="str">
        <f aca="false">IF(BV1068="","",VLOOKUP($BV1068,$BE$5:$BO$540,5,0))</f>
        <v/>
      </c>
      <c r="BZ1068" s="332" t="str">
        <f aca="false">IF(BV1068="","",VLOOKUP($BV1068,$BE$5:$BO$540,6,0))</f>
        <v/>
      </c>
      <c r="CA1068" s="332" t="str">
        <f aca="false">IF(BV1068="","",VLOOKUP($BV1068,$BE$5:$BO$540,7,0))</f>
        <v/>
      </c>
      <c r="CB1068" s="332" t="str">
        <f aca="false">IF(BV1068="","",VLOOKUP($BV1068,$BE$5:$BO$540,8,0))</f>
        <v/>
      </c>
      <c r="CC1068" s="332" t="str">
        <f aca="false">IF(BV1068="","",VLOOKUP($BV1068,$BE$5:$BO$540,9,0))</f>
        <v/>
      </c>
      <c r="CD1068" s="332" t="str">
        <f aca="false">IF(BV1068="","",VLOOKUP($BV1068,$BE$5:$BO$540,10,0))</f>
        <v/>
      </c>
      <c r="CE1068" s="332" t="str">
        <f aca="false">IF(BV1068="","",VLOOKUP($BV1068,$BE$5:$BO$540,11,0))</f>
        <v/>
      </c>
    </row>
    <row r="1069" customFormat="false" ht="13.2" hidden="false" customHeight="false" outlineLevel="0" collapsed="false">
      <c r="BW1069" s="332" t="str">
        <f aca="false">IF(BV1069="","",VLOOKUP($BV1069,$BE$5:$BO$540,3,0))</f>
        <v/>
      </c>
      <c r="BX1069" s="332" t="str">
        <f aca="false">IF(BV1069="","",VLOOKUP($BV1069,$BE$5:$BO$540,4,0))</f>
        <v/>
      </c>
      <c r="BY1069" s="332" t="str">
        <f aca="false">IF(BV1069="","",VLOOKUP($BV1069,$BE$5:$BO$540,5,0))</f>
        <v/>
      </c>
      <c r="BZ1069" s="332" t="str">
        <f aca="false">IF(BV1069="","",VLOOKUP($BV1069,$BE$5:$BO$540,6,0))</f>
        <v/>
      </c>
      <c r="CA1069" s="332" t="str">
        <f aca="false">IF(BV1069="","",VLOOKUP($BV1069,$BE$5:$BO$540,7,0))</f>
        <v/>
      </c>
      <c r="CB1069" s="332" t="str">
        <f aca="false">IF(BV1069="","",VLOOKUP($BV1069,$BE$5:$BO$540,8,0))</f>
        <v/>
      </c>
      <c r="CC1069" s="332" t="str">
        <f aca="false">IF(BV1069="","",VLOOKUP($BV1069,$BE$5:$BO$540,9,0))</f>
        <v/>
      </c>
      <c r="CD1069" s="332" t="str">
        <f aca="false">IF(BV1069="","",VLOOKUP($BV1069,$BE$5:$BO$540,10,0))</f>
        <v/>
      </c>
      <c r="CE1069" s="332" t="str">
        <f aca="false">IF(BV1069="","",VLOOKUP($BV1069,$BE$5:$BO$540,11,0))</f>
        <v/>
      </c>
    </row>
    <row r="1070" customFormat="false" ht="13.2" hidden="false" customHeight="false" outlineLevel="0" collapsed="false">
      <c r="BW1070" s="332" t="str">
        <f aca="false">IF(BV1070="","",VLOOKUP($BV1070,$BE$5:$BO$540,3,0))</f>
        <v/>
      </c>
      <c r="BX1070" s="332" t="str">
        <f aca="false">IF(BV1070="","",VLOOKUP($BV1070,$BE$5:$BO$540,4,0))</f>
        <v/>
      </c>
      <c r="BY1070" s="332" t="str">
        <f aca="false">IF(BV1070="","",VLOOKUP($BV1070,$BE$5:$BO$540,5,0))</f>
        <v/>
      </c>
      <c r="BZ1070" s="332" t="str">
        <f aca="false">IF(BV1070="","",VLOOKUP($BV1070,$BE$5:$BO$540,6,0))</f>
        <v/>
      </c>
      <c r="CA1070" s="332" t="str">
        <f aca="false">IF(BV1070="","",VLOOKUP($BV1070,$BE$5:$BO$540,7,0))</f>
        <v/>
      </c>
      <c r="CB1070" s="332" t="str">
        <f aca="false">IF(BV1070="","",VLOOKUP($BV1070,$BE$5:$BO$540,8,0))</f>
        <v/>
      </c>
      <c r="CC1070" s="332" t="str">
        <f aca="false">IF(BV1070="","",VLOOKUP($BV1070,$BE$5:$BO$540,9,0))</f>
        <v/>
      </c>
      <c r="CD1070" s="332" t="str">
        <f aca="false">IF(BV1070="","",VLOOKUP($BV1070,$BE$5:$BO$540,10,0))</f>
        <v/>
      </c>
      <c r="CE1070" s="332" t="str">
        <f aca="false">IF(BV1070="","",VLOOKUP($BV1070,$BE$5:$BO$540,11,0))</f>
        <v/>
      </c>
    </row>
    <row r="1071" customFormat="false" ht="13.2" hidden="false" customHeight="false" outlineLevel="0" collapsed="false">
      <c r="BW1071" s="332" t="str">
        <f aca="false">IF(BV1071="","",VLOOKUP($BV1071,$BE$5:$BO$540,3,0))</f>
        <v/>
      </c>
      <c r="BX1071" s="332" t="str">
        <f aca="false">IF(BV1071="","",VLOOKUP($BV1071,$BE$5:$BO$540,4,0))</f>
        <v/>
      </c>
      <c r="BY1071" s="332" t="str">
        <f aca="false">IF(BV1071="","",VLOOKUP($BV1071,$BE$5:$BO$540,5,0))</f>
        <v/>
      </c>
      <c r="BZ1071" s="332" t="str">
        <f aca="false">IF(BV1071="","",VLOOKUP($BV1071,$BE$5:$BO$540,6,0))</f>
        <v/>
      </c>
      <c r="CA1071" s="332" t="str">
        <f aca="false">IF(BV1071="","",VLOOKUP($BV1071,$BE$5:$BO$540,7,0))</f>
        <v/>
      </c>
      <c r="CB1071" s="332" t="str">
        <f aca="false">IF(BV1071="","",VLOOKUP($BV1071,$BE$5:$BO$540,8,0))</f>
        <v/>
      </c>
      <c r="CC1071" s="332" t="str">
        <f aca="false">IF(BV1071="","",VLOOKUP($BV1071,$BE$5:$BO$540,9,0))</f>
        <v/>
      </c>
      <c r="CD1071" s="332" t="str">
        <f aca="false">IF(BV1071="","",VLOOKUP($BV1071,$BE$5:$BO$540,10,0))</f>
        <v/>
      </c>
      <c r="CE1071" s="332" t="str">
        <f aca="false">IF(BV1071="","",VLOOKUP($BV1071,$BE$5:$BO$540,11,0))</f>
        <v/>
      </c>
    </row>
    <row r="1072" customFormat="false" ht="13.2" hidden="false" customHeight="false" outlineLevel="0" collapsed="false">
      <c r="BW1072" s="332" t="str">
        <f aca="false">IF(BV1072="","",VLOOKUP($BV1072,$BE$5:$BO$540,3,0))</f>
        <v/>
      </c>
      <c r="BX1072" s="332" t="str">
        <f aca="false">IF(BV1072="","",VLOOKUP($BV1072,$BE$5:$BO$540,4,0))</f>
        <v/>
      </c>
      <c r="BY1072" s="332" t="str">
        <f aca="false">IF(BV1072="","",VLOOKUP($BV1072,$BE$5:$BO$540,5,0))</f>
        <v/>
      </c>
      <c r="BZ1072" s="332" t="str">
        <f aca="false">IF(BV1072="","",VLOOKUP($BV1072,$BE$5:$BO$540,6,0))</f>
        <v/>
      </c>
      <c r="CA1072" s="332" t="str">
        <f aca="false">IF(BV1072="","",VLOOKUP($BV1072,$BE$5:$BO$540,7,0))</f>
        <v/>
      </c>
      <c r="CB1072" s="332" t="str">
        <f aca="false">IF(BV1072="","",VLOOKUP($BV1072,$BE$5:$BO$540,8,0))</f>
        <v/>
      </c>
      <c r="CC1072" s="332" t="str">
        <f aca="false">IF(BV1072="","",VLOOKUP($BV1072,$BE$5:$BO$540,9,0))</f>
        <v/>
      </c>
      <c r="CD1072" s="332" t="str">
        <f aca="false">IF(BV1072="","",VLOOKUP($BV1072,$BE$5:$BO$540,10,0))</f>
        <v/>
      </c>
      <c r="CE1072" s="332" t="str">
        <f aca="false">IF(BV1072="","",VLOOKUP($BV1072,$BE$5:$BO$540,11,0))</f>
        <v/>
      </c>
    </row>
    <row r="1073" customFormat="false" ht="13.2" hidden="false" customHeight="false" outlineLevel="0" collapsed="false">
      <c r="BW1073" s="332" t="str">
        <f aca="false">IF(BV1073="","",VLOOKUP($BV1073,$BE$5:$BO$540,3,0))</f>
        <v/>
      </c>
      <c r="BX1073" s="332" t="str">
        <f aca="false">IF(BV1073="","",VLOOKUP($BV1073,$BE$5:$BO$540,4,0))</f>
        <v/>
      </c>
      <c r="BY1073" s="332" t="str">
        <f aca="false">IF(BV1073="","",VLOOKUP($BV1073,$BE$5:$BO$540,5,0))</f>
        <v/>
      </c>
      <c r="BZ1073" s="332" t="str">
        <f aca="false">IF(BV1073="","",VLOOKUP($BV1073,$BE$5:$BO$540,6,0))</f>
        <v/>
      </c>
      <c r="CA1073" s="332" t="str">
        <f aca="false">IF(BV1073="","",VLOOKUP($BV1073,$BE$5:$BO$540,7,0))</f>
        <v/>
      </c>
      <c r="CB1073" s="332" t="str">
        <f aca="false">IF(BV1073="","",VLOOKUP($BV1073,$BE$5:$BO$540,8,0))</f>
        <v/>
      </c>
      <c r="CC1073" s="332" t="str">
        <f aca="false">IF(BV1073="","",VLOOKUP($BV1073,$BE$5:$BO$540,9,0))</f>
        <v/>
      </c>
      <c r="CD1073" s="332" t="str">
        <f aca="false">IF(BV1073="","",VLOOKUP($BV1073,$BE$5:$BO$540,10,0))</f>
        <v/>
      </c>
      <c r="CE1073" s="332" t="str">
        <f aca="false">IF(BV1073="","",VLOOKUP($BV1073,$BE$5:$BO$540,11,0))</f>
        <v/>
      </c>
    </row>
    <row r="1074" customFormat="false" ht="13.2" hidden="false" customHeight="false" outlineLevel="0" collapsed="false">
      <c r="BW1074" s="332" t="str">
        <f aca="false">IF(BV1074="","",VLOOKUP($BV1074,$BE$5:$BO$540,3,0))</f>
        <v/>
      </c>
      <c r="BX1074" s="332" t="str">
        <f aca="false">IF(BV1074="","",VLOOKUP($BV1074,$BE$5:$BO$540,4,0))</f>
        <v/>
      </c>
      <c r="BY1074" s="332" t="str">
        <f aca="false">IF(BV1074="","",VLOOKUP($BV1074,$BE$5:$BO$540,5,0))</f>
        <v/>
      </c>
      <c r="BZ1074" s="332" t="str">
        <f aca="false">IF(BV1074="","",VLOOKUP($BV1074,$BE$5:$BO$540,6,0))</f>
        <v/>
      </c>
      <c r="CA1074" s="332" t="str">
        <f aca="false">IF(BV1074="","",VLOOKUP($BV1074,$BE$5:$BO$540,7,0))</f>
        <v/>
      </c>
      <c r="CB1074" s="332" t="str">
        <f aca="false">IF(BV1074="","",VLOOKUP($BV1074,$BE$5:$BO$540,8,0))</f>
        <v/>
      </c>
      <c r="CC1074" s="332" t="str">
        <f aca="false">IF(BV1074="","",VLOOKUP($BV1074,$BE$5:$BO$540,9,0))</f>
        <v/>
      </c>
      <c r="CD1074" s="332" t="str">
        <f aca="false">IF(BV1074="","",VLOOKUP($BV1074,$BE$5:$BO$540,10,0))</f>
        <v/>
      </c>
      <c r="CE1074" s="332" t="str">
        <f aca="false">IF(BV1074="","",VLOOKUP($BV1074,$BE$5:$BO$540,11,0))</f>
        <v/>
      </c>
    </row>
    <row r="1075" customFormat="false" ht="13.2" hidden="false" customHeight="false" outlineLevel="0" collapsed="false">
      <c r="BW1075" s="332" t="str">
        <f aca="false">IF(BV1075="","",VLOOKUP($BV1075,$BE$5:$BO$540,3,0))</f>
        <v/>
      </c>
      <c r="BX1075" s="332" t="str">
        <f aca="false">IF(BV1075="","",VLOOKUP($BV1075,$BE$5:$BO$540,4,0))</f>
        <v/>
      </c>
      <c r="BY1075" s="332" t="str">
        <f aca="false">IF(BV1075="","",VLOOKUP($BV1075,$BE$5:$BO$540,5,0))</f>
        <v/>
      </c>
      <c r="BZ1075" s="332" t="str">
        <f aca="false">IF(BV1075="","",VLOOKUP($BV1075,$BE$5:$BO$540,6,0))</f>
        <v/>
      </c>
      <c r="CA1075" s="332" t="str">
        <f aca="false">IF(BV1075="","",VLOOKUP($BV1075,$BE$5:$BO$540,7,0))</f>
        <v/>
      </c>
      <c r="CB1075" s="332" t="str">
        <f aca="false">IF(BV1075="","",VLOOKUP($BV1075,$BE$5:$BO$540,8,0))</f>
        <v/>
      </c>
      <c r="CC1075" s="332" t="str">
        <f aca="false">IF(BV1075="","",VLOOKUP($BV1075,$BE$5:$BO$540,9,0))</f>
        <v/>
      </c>
      <c r="CD1075" s="332" t="str">
        <f aca="false">IF(BV1075="","",VLOOKUP($BV1075,$BE$5:$BO$540,10,0))</f>
        <v/>
      </c>
      <c r="CE1075" s="332" t="str">
        <f aca="false">IF(BV1075="","",VLOOKUP($BV1075,$BE$5:$BO$540,11,0))</f>
        <v/>
      </c>
    </row>
    <row r="1076" customFormat="false" ht="13.2" hidden="false" customHeight="false" outlineLevel="0" collapsed="false">
      <c r="BW1076" s="332" t="str">
        <f aca="false">IF(BV1076="","",VLOOKUP($BV1076,$BE$5:$BO$540,3,0))</f>
        <v/>
      </c>
      <c r="BX1076" s="332" t="str">
        <f aca="false">IF(BV1076="","",VLOOKUP($BV1076,$BE$5:$BO$540,4,0))</f>
        <v/>
      </c>
      <c r="BY1076" s="332" t="str">
        <f aca="false">IF(BV1076="","",VLOOKUP($BV1076,$BE$5:$BO$540,5,0))</f>
        <v/>
      </c>
      <c r="BZ1076" s="332" t="str">
        <f aca="false">IF(BV1076="","",VLOOKUP($BV1076,$BE$5:$BO$540,6,0))</f>
        <v/>
      </c>
      <c r="CA1076" s="332" t="str">
        <f aca="false">IF(BV1076="","",VLOOKUP($BV1076,$BE$5:$BO$540,7,0))</f>
        <v/>
      </c>
      <c r="CB1076" s="332" t="str">
        <f aca="false">IF(BV1076="","",VLOOKUP($BV1076,$BE$5:$BO$540,8,0))</f>
        <v/>
      </c>
      <c r="CC1076" s="332" t="str">
        <f aca="false">IF(BV1076="","",VLOOKUP($BV1076,$BE$5:$BO$540,9,0))</f>
        <v/>
      </c>
      <c r="CD1076" s="332" t="str">
        <f aca="false">IF(BV1076="","",VLOOKUP($BV1076,$BE$5:$BO$540,10,0))</f>
        <v/>
      </c>
      <c r="CE1076" s="332" t="str">
        <f aca="false">IF(BV1076="","",VLOOKUP($BV1076,$BE$5:$BO$540,11,0))</f>
        <v/>
      </c>
    </row>
    <row r="1077" customFormat="false" ht="13.2" hidden="false" customHeight="false" outlineLevel="0" collapsed="false">
      <c r="BW1077" s="332" t="str">
        <f aca="false">IF(BV1077="","",VLOOKUP($BV1077,$BE$5:$BO$540,3,0))</f>
        <v/>
      </c>
      <c r="BX1077" s="332" t="str">
        <f aca="false">IF(BV1077="","",VLOOKUP($BV1077,$BE$5:$BO$540,4,0))</f>
        <v/>
      </c>
      <c r="BY1077" s="332" t="str">
        <f aca="false">IF(BV1077="","",VLOOKUP($BV1077,$BE$5:$BO$540,5,0))</f>
        <v/>
      </c>
      <c r="BZ1077" s="332" t="str">
        <f aca="false">IF(BV1077="","",VLOOKUP($BV1077,$BE$5:$BO$540,6,0))</f>
        <v/>
      </c>
      <c r="CA1077" s="332" t="str">
        <f aca="false">IF(BV1077="","",VLOOKUP($BV1077,$BE$5:$BO$540,7,0))</f>
        <v/>
      </c>
      <c r="CB1077" s="332" t="str">
        <f aca="false">IF(BV1077="","",VLOOKUP($BV1077,$BE$5:$BO$540,8,0))</f>
        <v/>
      </c>
      <c r="CC1077" s="332" t="str">
        <f aca="false">IF(BV1077="","",VLOOKUP($BV1077,$BE$5:$BO$540,9,0))</f>
        <v/>
      </c>
      <c r="CD1077" s="332" t="str">
        <f aca="false">IF(BV1077="","",VLOOKUP($BV1077,$BE$5:$BO$540,10,0))</f>
        <v/>
      </c>
      <c r="CE1077" s="332" t="str">
        <f aca="false">IF(BV1077="","",VLOOKUP($BV1077,$BE$5:$BO$540,11,0))</f>
        <v/>
      </c>
    </row>
    <row r="1078" customFormat="false" ht="13.2" hidden="false" customHeight="false" outlineLevel="0" collapsed="false">
      <c r="BW1078" s="332" t="str">
        <f aca="false">IF(BV1078="","",VLOOKUP($BV1078,$BE$5:$BO$540,3,0))</f>
        <v/>
      </c>
      <c r="BX1078" s="332" t="str">
        <f aca="false">IF(BV1078="","",VLOOKUP($BV1078,$BE$5:$BO$540,4,0))</f>
        <v/>
      </c>
      <c r="BY1078" s="332" t="str">
        <f aca="false">IF(BV1078="","",VLOOKUP($BV1078,$BE$5:$BO$540,5,0))</f>
        <v/>
      </c>
      <c r="BZ1078" s="332" t="str">
        <f aca="false">IF(BV1078="","",VLOOKUP($BV1078,$BE$5:$BO$540,6,0))</f>
        <v/>
      </c>
      <c r="CA1078" s="332" t="str">
        <f aca="false">IF(BV1078="","",VLOOKUP($BV1078,$BE$5:$BO$540,7,0))</f>
        <v/>
      </c>
      <c r="CB1078" s="332" t="str">
        <f aca="false">IF(BV1078="","",VLOOKUP($BV1078,$BE$5:$BO$540,8,0))</f>
        <v/>
      </c>
      <c r="CC1078" s="332" t="str">
        <f aca="false">IF(BV1078="","",VLOOKUP($BV1078,$BE$5:$BO$540,9,0))</f>
        <v/>
      </c>
      <c r="CD1078" s="332" t="str">
        <f aca="false">IF(BV1078="","",VLOOKUP($BV1078,$BE$5:$BO$540,10,0))</f>
        <v/>
      </c>
      <c r="CE1078" s="332" t="str">
        <f aca="false">IF(BV1078="","",VLOOKUP($BV1078,$BE$5:$BO$540,11,0))</f>
        <v/>
      </c>
    </row>
    <row r="1079" customFormat="false" ht="13.2" hidden="false" customHeight="false" outlineLevel="0" collapsed="false">
      <c r="BW1079" s="332" t="str">
        <f aca="false">IF(BV1079="","",VLOOKUP($BV1079,$BE$5:$BO$540,3,0))</f>
        <v/>
      </c>
      <c r="BX1079" s="332" t="str">
        <f aca="false">IF(BV1079="","",VLOOKUP($BV1079,$BE$5:$BO$540,4,0))</f>
        <v/>
      </c>
      <c r="BY1079" s="332" t="str">
        <f aca="false">IF(BV1079="","",VLOOKUP($BV1079,$BE$5:$BO$540,5,0))</f>
        <v/>
      </c>
      <c r="BZ1079" s="332" t="str">
        <f aca="false">IF(BV1079="","",VLOOKUP($BV1079,$BE$5:$BO$540,6,0))</f>
        <v/>
      </c>
      <c r="CA1079" s="332" t="str">
        <f aca="false">IF(BV1079="","",VLOOKUP($BV1079,$BE$5:$BO$540,7,0))</f>
        <v/>
      </c>
      <c r="CB1079" s="332" t="str">
        <f aca="false">IF(BV1079="","",VLOOKUP($BV1079,$BE$5:$BO$540,8,0))</f>
        <v/>
      </c>
      <c r="CC1079" s="332" t="str">
        <f aca="false">IF(BV1079="","",VLOOKUP($BV1079,$BE$5:$BO$540,9,0))</f>
        <v/>
      </c>
      <c r="CD1079" s="332" t="str">
        <f aca="false">IF(BV1079="","",VLOOKUP($BV1079,$BE$5:$BO$540,10,0))</f>
        <v/>
      </c>
      <c r="CE1079" s="332" t="str">
        <f aca="false">IF(BV1079="","",VLOOKUP($BV1079,$BE$5:$BO$540,11,0))</f>
        <v/>
      </c>
    </row>
    <row r="1080" customFormat="false" ht="13.2" hidden="false" customHeight="false" outlineLevel="0" collapsed="false">
      <c r="BW1080" s="332" t="str">
        <f aca="false">IF(BV1080="","",VLOOKUP($BV1080,$BE$5:$BO$540,3,0))</f>
        <v/>
      </c>
      <c r="BX1080" s="332" t="str">
        <f aca="false">IF(BV1080="","",VLOOKUP($BV1080,$BE$5:$BO$540,4,0))</f>
        <v/>
      </c>
      <c r="BY1080" s="332" t="str">
        <f aca="false">IF(BV1080="","",VLOOKUP($BV1080,$BE$5:$BO$540,5,0))</f>
        <v/>
      </c>
      <c r="BZ1080" s="332" t="str">
        <f aca="false">IF(BV1080="","",VLOOKUP($BV1080,$BE$5:$BO$540,6,0))</f>
        <v/>
      </c>
      <c r="CA1080" s="332" t="str">
        <f aca="false">IF(BV1080="","",VLOOKUP($BV1080,$BE$5:$BO$540,7,0))</f>
        <v/>
      </c>
      <c r="CB1080" s="332" t="str">
        <f aca="false">IF(BV1080="","",VLOOKUP($BV1080,$BE$5:$BO$540,8,0))</f>
        <v/>
      </c>
      <c r="CC1080" s="332" t="str">
        <f aca="false">IF(BV1080="","",VLOOKUP($BV1080,$BE$5:$BO$540,9,0))</f>
        <v/>
      </c>
      <c r="CD1080" s="332" t="str">
        <f aca="false">IF(BV1080="","",VLOOKUP($BV1080,$BE$5:$BO$540,10,0))</f>
        <v/>
      </c>
      <c r="CE1080" s="332" t="str">
        <f aca="false">IF(BV1080="","",VLOOKUP($BV1080,$BE$5:$BO$540,11,0))</f>
        <v/>
      </c>
    </row>
    <row r="1081" customFormat="false" ht="13.2" hidden="false" customHeight="false" outlineLevel="0" collapsed="false">
      <c r="BW1081" s="332" t="str">
        <f aca="false">IF(BV1081="","",VLOOKUP($BV1081,$BE$5:$BO$540,3,0))</f>
        <v/>
      </c>
      <c r="BX1081" s="332" t="str">
        <f aca="false">IF(BV1081="","",VLOOKUP($BV1081,$BE$5:$BO$540,4,0))</f>
        <v/>
      </c>
      <c r="BY1081" s="332" t="str">
        <f aca="false">IF(BV1081="","",VLOOKUP($BV1081,$BE$5:$BO$540,5,0))</f>
        <v/>
      </c>
      <c r="BZ1081" s="332" t="str">
        <f aca="false">IF(BV1081="","",VLOOKUP($BV1081,$BE$5:$BO$540,6,0))</f>
        <v/>
      </c>
      <c r="CA1081" s="332" t="str">
        <f aca="false">IF(BV1081="","",VLOOKUP($BV1081,$BE$5:$BO$540,7,0))</f>
        <v/>
      </c>
      <c r="CB1081" s="332" t="str">
        <f aca="false">IF(BV1081="","",VLOOKUP($BV1081,$BE$5:$BO$540,8,0))</f>
        <v/>
      </c>
      <c r="CC1081" s="332" t="str">
        <f aca="false">IF(BV1081="","",VLOOKUP($BV1081,$BE$5:$BO$540,9,0))</f>
        <v/>
      </c>
      <c r="CD1081" s="332" t="str">
        <f aca="false">IF(BV1081="","",VLOOKUP($BV1081,$BE$5:$BO$540,10,0))</f>
        <v/>
      </c>
      <c r="CE1081" s="332" t="str">
        <f aca="false">IF(BV1081="","",VLOOKUP($BV1081,$BE$5:$BO$540,11,0))</f>
        <v/>
      </c>
    </row>
    <row r="1082" customFormat="false" ht="13.2" hidden="false" customHeight="false" outlineLevel="0" collapsed="false">
      <c r="BW1082" s="332" t="str">
        <f aca="false">IF(BV1082="","",VLOOKUP($BV1082,$BE$5:$BO$540,3,0))</f>
        <v/>
      </c>
      <c r="BX1082" s="332" t="str">
        <f aca="false">IF(BV1082="","",VLOOKUP($BV1082,$BE$5:$BO$540,4,0))</f>
        <v/>
      </c>
      <c r="BY1082" s="332" t="str">
        <f aca="false">IF(BV1082="","",VLOOKUP($BV1082,$BE$5:$BO$540,5,0))</f>
        <v/>
      </c>
      <c r="BZ1082" s="332" t="str">
        <f aca="false">IF(BV1082="","",VLOOKUP($BV1082,$BE$5:$BO$540,6,0))</f>
        <v/>
      </c>
      <c r="CA1082" s="332" t="str">
        <f aca="false">IF(BV1082="","",VLOOKUP($BV1082,$BE$5:$BO$540,7,0))</f>
        <v/>
      </c>
      <c r="CB1082" s="332" t="str">
        <f aca="false">IF(BV1082="","",VLOOKUP($BV1082,$BE$5:$BO$540,8,0))</f>
        <v/>
      </c>
      <c r="CC1082" s="332" t="str">
        <f aca="false">IF(BV1082="","",VLOOKUP($BV1082,$BE$5:$BO$540,9,0))</f>
        <v/>
      </c>
      <c r="CD1082" s="332" t="str">
        <f aca="false">IF(BV1082="","",VLOOKUP($BV1082,$BE$5:$BO$540,10,0))</f>
        <v/>
      </c>
      <c r="CE1082" s="332" t="str">
        <f aca="false">IF(BV1082="","",VLOOKUP($BV1082,$BE$5:$BO$540,11,0))</f>
        <v/>
      </c>
    </row>
    <row r="1083" customFormat="false" ht="13.2" hidden="false" customHeight="false" outlineLevel="0" collapsed="false">
      <c r="BW1083" s="332" t="str">
        <f aca="false">IF(BV1083="","",VLOOKUP($BV1083,$BE$5:$BO$540,3,0))</f>
        <v/>
      </c>
      <c r="BX1083" s="332" t="str">
        <f aca="false">IF(BV1083="","",VLOOKUP($BV1083,$BE$5:$BO$540,4,0))</f>
        <v/>
      </c>
      <c r="BY1083" s="332" t="str">
        <f aca="false">IF(BV1083="","",VLOOKUP($BV1083,$BE$5:$BO$540,5,0))</f>
        <v/>
      </c>
      <c r="BZ1083" s="332" t="str">
        <f aca="false">IF(BV1083="","",VLOOKUP($BV1083,$BE$5:$BO$540,6,0))</f>
        <v/>
      </c>
      <c r="CA1083" s="332" t="str">
        <f aca="false">IF(BV1083="","",VLOOKUP($BV1083,$BE$5:$BO$540,7,0))</f>
        <v/>
      </c>
      <c r="CB1083" s="332" t="str">
        <f aca="false">IF(BV1083="","",VLOOKUP($BV1083,$BE$5:$BO$540,8,0))</f>
        <v/>
      </c>
      <c r="CC1083" s="332" t="str">
        <f aca="false">IF(BV1083="","",VLOOKUP($BV1083,$BE$5:$BO$540,9,0))</f>
        <v/>
      </c>
      <c r="CD1083" s="332" t="str">
        <f aca="false">IF(BV1083="","",VLOOKUP($BV1083,$BE$5:$BO$540,10,0))</f>
        <v/>
      </c>
      <c r="CE1083" s="332" t="str">
        <f aca="false">IF(BV1083="","",VLOOKUP($BV1083,$BE$5:$BO$540,11,0))</f>
        <v/>
      </c>
    </row>
    <row r="1084" customFormat="false" ht="13.2" hidden="false" customHeight="false" outlineLevel="0" collapsed="false">
      <c r="BW1084" s="332" t="str">
        <f aca="false">IF(BV1084="","",VLOOKUP($BV1084,$BE$5:$BO$540,3,0))</f>
        <v/>
      </c>
      <c r="BX1084" s="332" t="str">
        <f aca="false">IF(BV1084="","",VLOOKUP($BV1084,$BE$5:$BO$540,4,0))</f>
        <v/>
      </c>
      <c r="BY1084" s="332" t="str">
        <f aca="false">IF(BV1084="","",VLOOKUP($BV1084,$BE$5:$BO$540,5,0))</f>
        <v/>
      </c>
      <c r="BZ1084" s="332" t="str">
        <f aca="false">IF(BV1084="","",VLOOKUP($BV1084,$BE$5:$BO$540,6,0))</f>
        <v/>
      </c>
      <c r="CA1084" s="332" t="str">
        <f aca="false">IF(BV1084="","",VLOOKUP($BV1084,$BE$5:$BO$540,7,0))</f>
        <v/>
      </c>
      <c r="CB1084" s="332" t="str">
        <f aca="false">IF(BV1084="","",VLOOKUP($BV1084,$BE$5:$BO$540,8,0))</f>
        <v/>
      </c>
      <c r="CC1084" s="332" t="str">
        <f aca="false">IF(BV1084="","",VLOOKUP($BV1084,$BE$5:$BO$540,9,0))</f>
        <v/>
      </c>
      <c r="CD1084" s="332" t="str">
        <f aca="false">IF(BV1084="","",VLOOKUP($BV1084,$BE$5:$BO$540,10,0))</f>
        <v/>
      </c>
      <c r="CE1084" s="332" t="str">
        <f aca="false">IF(BV1084="","",VLOOKUP($BV1084,$BE$5:$BO$540,11,0))</f>
        <v/>
      </c>
    </row>
    <row r="1085" customFormat="false" ht="13.2" hidden="false" customHeight="false" outlineLevel="0" collapsed="false">
      <c r="BW1085" s="332" t="str">
        <f aca="false">IF(BV1085="","",VLOOKUP($BV1085,$BE$5:$BO$540,3,0))</f>
        <v/>
      </c>
      <c r="BX1085" s="332" t="str">
        <f aca="false">IF(BV1085="","",VLOOKUP($BV1085,$BE$5:$BO$540,4,0))</f>
        <v/>
      </c>
      <c r="BY1085" s="332" t="str">
        <f aca="false">IF(BV1085="","",VLOOKUP($BV1085,$BE$5:$BO$540,5,0))</f>
        <v/>
      </c>
      <c r="BZ1085" s="332" t="str">
        <f aca="false">IF(BV1085="","",VLOOKUP($BV1085,$BE$5:$BO$540,6,0))</f>
        <v/>
      </c>
      <c r="CA1085" s="332" t="str">
        <f aca="false">IF(BV1085="","",VLOOKUP($BV1085,$BE$5:$BO$540,7,0))</f>
        <v/>
      </c>
      <c r="CB1085" s="332" t="str">
        <f aca="false">IF(BV1085="","",VLOOKUP($BV1085,$BE$5:$BO$540,8,0))</f>
        <v/>
      </c>
      <c r="CC1085" s="332" t="str">
        <f aca="false">IF(BV1085="","",VLOOKUP($BV1085,$BE$5:$BO$540,9,0))</f>
        <v/>
      </c>
      <c r="CD1085" s="332" t="str">
        <f aca="false">IF(BV1085="","",VLOOKUP($BV1085,$BE$5:$BO$540,10,0))</f>
        <v/>
      </c>
      <c r="CE1085" s="332" t="str">
        <f aca="false">IF(BV1085="","",VLOOKUP($BV1085,$BE$5:$BO$540,11,0))</f>
        <v/>
      </c>
    </row>
    <row r="1086" customFormat="false" ht="13.2" hidden="false" customHeight="false" outlineLevel="0" collapsed="false">
      <c r="BW1086" s="332" t="str">
        <f aca="false">IF(BV1086="","",VLOOKUP($BV1086,$BE$5:$BO$540,3,0))</f>
        <v/>
      </c>
      <c r="BX1086" s="332" t="str">
        <f aca="false">IF(BV1086="","",VLOOKUP($BV1086,$BE$5:$BO$540,4,0))</f>
        <v/>
      </c>
      <c r="BY1086" s="332" t="str">
        <f aca="false">IF(BV1086="","",VLOOKUP($BV1086,$BE$5:$BO$540,5,0))</f>
        <v/>
      </c>
      <c r="BZ1086" s="332" t="str">
        <f aca="false">IF(BV1086="","",VLOOKUP($BV1086,$BE$5:$BO$540,6,0))</f>
        <v/>
      </c>
      <c r="CA1086" s="332" t="str">
        <f aca="false">IF(BV1086="","",VLOOKUP($BV1086,$BE$5:$BO$540,7,0))</f>
        <v/>
      </c>
      <c r="CB1086" s="332" t="str">
        <f aca="false">IF(BV1086="","",VLOOKUP($BV1086,$BE$5:$BO$540,8,0))</f>
        <v/>
      </c>
      <c r="CC1086" s="332" t="str">
        <f aca="false">IF(BV1086="","",VLOOKUP($BV1086,$BE$5:$BO$540,9,0))</f>
        <v/>
      </c>
      <c r="CD1086" s="332" t="str">
        <f aca="false">IF(BV1086="","",VLOOKUP($BV1086,$BE$5:$BO$540,10,0))</f>
        <v/>
      </c>
      <c r="CE1086" s="332" t="str">
        <f aca="false">IF(BV1086="","",VLOOKUP($BV1086,$BE$5:$BO$540,11,0))</f>
        <v/>
      </c>
    </row>
    <row r="1087" customFormat="false" ht="13.2" hidden="false" customHeight="false" outlineLevel="0" collapsed="false">
      <c r="BW1087" s="332" t="str">
        <f aca="false">IF(BV1087="","",VLOOKUP($BV1087,$BE$5:$BO$540,3,0))</f>
        <v/>
      </c>
      <c r="BX1087" s="332" t="str">
        <f aca="false">IF(BV1087="","",VLOOKUP($BV1087,$BE$5:$BO$540,4,0))</f>
        <v/>
      </c>
      <c r="BY1087" s="332" t="str">
        <f aca="false">IF(BV1087="","",VLOOKUP($BV1087,$BE$5:$BO$540,5,0))</f>
        <v/>
      </c>
      <c r="BZ1087" s="332" t="str">
        <f aca="false">IF(BV1087="","",VLOOKUP($BV1087,$BE$5:$BO$540,6,0))</f>
        <v/>
      </c>
      <c r="CA1087" s="332" t="str">
        <f aca="false">IF(BV1087="","",VLOOKUP($BV1087,$BE$5:$BO$540,7,0))</f>
        <v/>
      </c>
      <c r="CB1087" s="332" t="str">
        <f aca="false">IF(BV1087="","",VLOOKUP($BV1087,$BE$5:$BO$540,8,0))</f>
        <v/>
      </c>
      <c r="CC1087" s="332" t="str">
        <f aca="false">IF(BV1087="","",VLOOKUP($BV1087,$BE$5:$BO$540,9,0))</f>
        <v/>
      </c>
      <c r="CD1087" s="332" t="str">
        <f aca="false">IF(BV1087="","",VLOOKUP($BV1087,$BE$5:$BO$540,10,0))</f>
        <v/>
      </c>
      <c r="CE1087" s="332" t="str">
        <f aca="false">IF(BV1087="","",VLOOKUP($BV1087,$BE$5:$BO$540,11,0))</f>
        <v/>
      </c>
    </row>
    <row r="1088" customFormat="false" ht="13.2" hidden="false" customHeight="false" outlineLevel="0" collapsed="false">
      <c r="BW1088" s="332" t="str">
        <f aca="false">IF(BV1088="","",VLOOKUP($BV1088,$BE$5:$BO$540,3,0))</f>
        <v/>
      </c>
      <c r="BX1088" s="332" t="str">
        <f aca="false">IF(BV1088="","",VLOOKUP($BV1088,$BE$5:$BO$540,4,0))</f>
        <v/>
      </c>
      <c r="BY1088" s="332" t="str">
        <f aca="false">IF(BV1088="","",VLOOKUP($BV1088,$BE$5:$BO$540,5,0))</f>
        <v/>
      </c>
      <c r="BZ1088" s="332" t="str">
        <f aca="false">IF(BV1088="","",VLOOKUP($BV1088,$BE$5:$BO$540,6,0))</f>
        <v/>
      </c>
      <c r="CA1088" s="332" t="str">
        <f aca="false">IF(BV1088="","",VLOOKUP($BV1088,$BE$5:$BO$540,7,0))</f>
        <v/>
      </c>
      <c r="CB1088" s="332" t="str">
        <f aca="false">IF(BV1088="","",VLOOKUP($BV1088,$BE$5:$BO$540,8,0))</f>
        <v/>
      </c>
      <c r="CC1088" s="332" t="str">
        <f aca="false">IF(BV1088="","",VLOOKUP($BV1088,$BE$5:$BO$540,9,0))</f>
        <v/>
      </c>
      <c r="CD1088" s="332" t="str">
        <f aca="false">IF(BV1088="","",VLOOKUP($BV1088,$BE$5:$BO$540,10,0))</f>
        <v/>
      </c>
      <c r="CE1088" s="332" t="str">
        <f aca="false">IF(BV1088="","",VLOOKUP($BV1088,$BE$5:$BO$540,11,0))</f>
        <v/>
      </c>
    </row>
    <row r="1089" customFormat="false" ht="13.2" hidden="false" customHeight="false" outlineLevel="0" collapsed="false">
      <c r="BW1089" s="332" t="str">
        <f aca="false">IF(BV1089="","",VLOOKUP($BV1089,$BE$5:$BO$540,3,0))</f>
        <v/>
      </c>
      <c r="BX1089" s="332" t="str">
        <f aca="false">IF(BV1089="","",VLOOKUP($BV1089,$BE$5:$BO$540,4,0))</f>
        <v/>
      </c>
      <c r="BY1089" s="332" t="str">
        <f aca="false">IF(BV1089="","",VLOOKUP($BV1089,$BE$5:$BO$540,5,0))</f>
        <v/>
      </c>
      <c r="BZ1089" s="332" t="str">
        <f aca="false">IF(BV1089="","",VLOOKUP($BV1089,$BE$5:$BO$540,6,0))</f>
        <v/>
      </c>
      <c r="CA1089" s="332" t="str">
        <f aca="false">IF(BV1089="","",VLOOKUP($BV1089,$BE$5:$BO$540,7,0))</f>
        <v/>
      </c>
      <c r="CB1089" s="332" t="str">
        <f aca="false">IF(BV1089="","",VLOOKUP($BV1089,$BE$5:$BO$540,8,0))</f>
        <v/>
      </c>
      <c r="CC1089" s="332" t="str">
        <f aca="false">IF(BV1089="","",VLOOKUP($BV1089,$BE$5:$BO$540,9,0))</f>
        <v/>
      </c>
      <c r="CD1089" s="332" t="str">
        <f aca="false">IF(BV1089="","",VLOOKUP($BV1089,$BE$5:$BO$540,10,0))</f>
        <v/>
      </c>
      <c r="CE1089" s="332" t="str">
        <f aca="false">IF(BV1089="","",VLOOKUP($BV1089,$BE$5:$BO$540,11,0))</f>
        <v/>
      </c>
    </row>
  </sheetData>
  <sheetProtection sheet="true" password="df2f" objects="true" scenarios="true" sort="false"/>
  <mergeCells count="59">
    <mergeCell ref="Q10:R12"/>
    <mergeCell ref="Q14:R14"/>
    <mergeCell ref="AA156:AO156"/>
    <mergeCell ref="AD157:AH157"/>
    <mergeCell ref="AI157:AO157"/>
    <mergeCell ref="DB670:DF670"/>
    <mergeCell ref="DP671:DT671"/>
    <mergeCell ref="DU671:DV673"/>
    <mergeCell ref="DW671:EA671"/>
    <mergeCell ref="EN671:EO672"/>
    <mergeCell ref="DA672:DL672"/>
    <mergeCell ref="DP672:DT672"/>
    <mergeCell ref="DW672:EA672"/>
    <mergeCell ref="DA673:DB674"/>
    <mergeCell ref="DE673:DF674"/>
    <mergeCell ref="DK673:DL674"/>
    <mergeCell ref="DP673:DT673"/>
    <mergeCell ref="DW673:EA673"/>
    <mergeCell ref="DP674:DT674"/>
    <mergeCell ref="DU674:DV674"/>
    <mergeCell ref="DW674:EA674"/>
    <mergeCell ref="DA676:DF676"/>
    <mergeCell ref="DA677:DF677"/>
    <mergeCell ref="DA678:DF678"/>
    <mergeCell ref="DA679:DF679"/>
    <mergeCell ref="DA680:DF680"/>
    <mergeCell ref="EN680:EO681"/>
    <mergeCell ref="DA681:DF681"/>
    <mergeCell ref="DA682:DF682"/>
    <mergeCell ref="EN682:EO683"/>
    <mergeCell ref="DA683:DF683"/>
    <mergeCell ref="DA684:DO684"/>
    <mergeCell ref="DB686:DF686"/>
    <mergeCell ref="DP687:DT687"/>
    <mergeCell ref="DU687:DV689"/>
    <mergeCell ref="DW687:EA687"/>
    <mergeCell ref="EN687:EO688"/>
    <mergeCell ref="DA688:DL688"/>
    <mergeCell ref="DP688:DT688"/>
    <mergeCell ref="DW688:EA688"/>
    <mergeCell ref="DA689:DB690"/>
    <mergeCell ref="DE689:DF690"/>
    <mergeCell ref="DK689:DL690"/>
    <mergeCell ref="DP689:DT689"/>
    <mergeCell ref="DW689:EA689"/>
    <mergeCell ref="DP690:DT690"/>
    <mergeCell ref="DU690:DV690"/>
    <mergeCell ref="DW690:EA690"/>
    <mergeCell ref="DA692:DF692"/>
    <mergeCell ref="DA693:DF693"/>
    <mergeCell ref="DA694:DF694"/>
    <mergeCell ref="DA695:DF695"/>
    <mergeCell ref="DA696:DF696"/>
    <mergeCell ref="EN696:EO697"/>
    <mergeCell ref="DA697:DF697"/>
    <mergeCell ref="DA698:DF698"/>
    <mergeCell ref="EN698:EO699"/>
    <mergeCell ref="DA699:DF699"/>
    <mergeCell ref="DA700:DO700"/>
  </mergeCells>
  <conditionalFormatting sqref="O128:O148 I36:I56 K36:K56 M36:M56 O36:O56 G59:G79 I59:I79 K59:K79 M59:M79 O59:O79 G82:G102 I82:I102 K82:K102 M82:M102 O82:O102 G105:G125 I105:I125 K105:K125 M105:M125 O105:O125 G128:G148 I128:I148 K128:K148 M128:M148 G36:G56">
    <cfRule type="expression" priority="2" aboveAverage="0" equalAverage="0" bottom="0" percent="0" rank="0" text="" dxfId="17">
      <formula>COUNTIF($A$36:$E$148,O128)&gt;1</formula>
    </cfRule>
  </conditionalFormatting>
  <dataValidations count="3">
    <dataValidation allowBlank="true" errorStyle="information" operator="between" showDropDown="false" showErrorMessage="true" showInputMessage="false" sqref="Q13:R13" type="whole">
      <formula1>1</formula1>
      <formula2>200</formula2>
    </dataValidation>
    <dataValidation allowBlank="true" errorStyle="stop" operator="between" showDropDown="false" showErrorMessage="true" showInputMessage="false" sqref="H35:H56 J35:J56 L35:L56 N35:N56 P35:P56 G57:P58 H59:H79 J59:J79 L59:L79 N59:N79 P59:P79 G80:P81 H82:H102 J82:J102 L82:L102 N82:N102 P82:P102 G104:P104 H105:H125 J105:J125 L105:L125 N105:N125 P105:P125 G127:P127 H128:H148 J128:J148 L128:L148 N128:N148 P128:P148" type="whole">
      <formula1>1</formula1>
      <formula2>200</formula2>
    </dataValidation>
    <dataValidation allowBlank="true" errorStyle="stop" operator="between" showDropDown="false" showErrorMessage="true" showInputMessage="false" sqref="G36:G56 I36:I56 K36:K56 M36:M56 O36:O56 G59:G79 I59:I79 K59:K79 M59:M79 O59:O79 G82:G102 I82:I102 K82:K102 M82:M102 O82:O102 G105:G125 I105:I125 K105:K125 M105:M125 O105:O125 G128:G148 I128:I148 K128:K148 M128:M148 O128:O148" type="whole">
      <formula1>1</formula1>
      <formula2>500</formula2>
    </dataValidation>
  </dataValidations>
  <printOptions headings="false" gridLines="false" gridLinesSet="true" horizontalCentered="true" verticalCentered="true"/>
  <pageMargins left="0.7875" right="0.78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バドミントン　プレイリスト　システム　BADORIX for 初打ち Ver1.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2:19:14Z</dcterms:created>
  <dc:creator>桜木バドミントンクラブ</dc:creator>
  <dc:description/>
  <dc:language>en-US</dc:language>
  <cp:lastModifiedBy>take</cp:lastModifiedBy>
  <cp:lastPrinted>2011-01-23T10:27:44Z</cp:lastPrinted>
  <dcterms:modified xsi:type="dcterms:W3CDTF">2011-08-31T05:56:38Z</dcterms:modified>
  <cp:revision>0</cp:revision>
  <dc:subject>バドミントン　プレイリスト　システム　BADORIX for 初打ち</dc:subject>
  <dc:title>バドミントン　プレイリスト　システム　BADORIX for 初打ち Ver1.01</dc:title>
</cp:coreProperties>
</file>